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1" uniqueCount="458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Gaylord-Harden, NK; Barbarin, O; Tolan, PH; Murry, VM</t>
  </si>
  <si>
    <t xml:space="preserve">Gaylord-Harden, Noni K.; Barbarin, Oscar; Tolan, Patrick H.; Murry, Velma McBride</t>
  </si>
  <si>
    <t xml:space="preserve">Understanding Development of African American Boys and Young Men: Moving From Risks to Positive Youth Development</t>
  </si>
  <si>
    <t xml:space="preserve">AMERICAN PSYCHOLOGIST</t>
  </si>
  <si>
    <t xml:space="preserve">English</t>
  </si>
  <si>
    <t xml:space="preserve">Article</t>
  </si>
  <si>
    <t xml:space="preserve">African American boys and young men; marginalization; positive youth development; adaptive calibration; integrative models of development</t>
  </si>
  <si>
    <t xml:space="preserve">ADAPTIVE CALIBRATION MODEL; RACIAL SOCIALIZATION; LOW-INCOME; LONGITUDINAL ANALYSIS; AGGRESSIVE-BEHAVIOR; STRESS RESPONSIVITY; SCHOOL ENGAGEMENT; COPING STRATEGIES; SUBSTANCE USE; BLACK BOYS</t>
  </si>
  <si>
    <t xml:space="preserve">African American boys and young men in the United States face challenges unique to being a male and an ethnic minority in our society. Despite the marginalization of African American boys and young men, this article argues that African American boys and young men, like other individuals, are in large proportion able to overcome adversity and utilize positive youth development assets and resources, and that focusing on capabilities and strengths is worthy of primary emphasis (Lerner, Dowling, &amp; Anderson, 2003; Stevenson, 2016). Garcia Coll and colleagues' (1996) integrative model of developmental competencies in minority children lays the groundwork for conceptualizing the profound influence of racism, economic disadvantage, oppression, segregation, and other trauma-inducing experiences on the development of African American boys and young men. We extend that framework by adding notions of positive development and adaptive calibration to contextual challenges to account for prosocial development of African American boys and young men. We present descriptive and experimental research support for this approach and argue that it has the potential for increasing the validity, sophistication, and utility of developmental research on about African American boys and young men are presented.</t>
  </si>
  <si>
    <t xml:space="preserve">[Gaylord-Harden, Noni K.] Loyola Univ Chicago, Dept Psychol, 1032 W Sheridan Rd, Chicago, IL 60660 USA; [Barbarin, Oscar] Univ Maryland, African Amer Studies Dept, College Pk, MD 20742 USA; [Tolan, Patrick H.] Univ Virginia, Curry Sch Educ, Charlottesville, VA 22903 USA; [Murry, Velma McBride] Vanderbilt Univ, Peabody Coll Educ &amp; Human Dev, 221 Kirkland Hall, Nashville, TN 37235 USA</t>
  </si>
  <si>
    <t xml:space="preserve">Loyola University Chicago; University System of Maryland; University of Maryland College Park; University of Virginia; Vanderbilt University; Vanderbilt University Peabody College</t>
  </si>
  <si>
    <t xml:space="preserve">Gaylord-Harden, NK (corresponding author), Loyola Univ Chicago, Dept Psychol, 1032 W Sheridan Rd, Chicago, IL 60660 USA.</t>
  </si>
  <si>
    <t xml:space="preserve">ngaylor@luc.edu</t>
  </si>
  <si>
    <t xml:space="preserve">Gaylord-Harden, Noni/0000-0002-0175-7684; Murry, Velma/0000-0003-2663-2738</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SEP</t>
  </si>
  <si>
    <t xml:space="preserve">SI</t>
  </si>
  <si>
    <t xml:space="preserve">10.1037/amp0000300</t>
  </si>
  <si>
    <t xml:space="preserve">Psychology, Multidisciplinary</t>
  </si>
  <si>
    <t xml:space="preserve">Social Science Citation Index (SSCI)</t>
  </si>
  <si>
    <t xml:space="preserve">Psychology</t>
  </si>
  <si>
    <t xml:space="preserve">GS5UJ</t>
  </si>
  <si>
    <t xml:space="preserve">2023-10-16</t>
  </si>
  <si>
    <t xml:space="preserve">WOS:000443736500005</t>
  </si>
  <si>
    <t xml:space="preserve">Skipper, AD; Marks, LD; Moore, TJ; Dollahite, DC</t>
  </si>
  <si>
    <t xml:space="preserve">Skipper, Antonius D.; Marks, Loren D.; Moore, T. J.; Dollahite, David C.</t>
  </si>
  <si>
    <t xml:space="preserve">Black Marriages Matter: Wisdom and Advice From Happily Married Black Couples</t>
  </si>
  <si>
    <t xml:space="preserve">FAMILY RELATIONS</t>
  </si>
  <si>
    <t xml:space="preserve">advice; African American; counsel; marital stability; marriage; relationship</t>
  </si>
  <si>
    <t xml:space="preserve">AFRICAN-AMERICAN; FINANCIAL STRAIN; EDUCATION; COMMUNICATION; EXPECTATIONS; INEQUALITY; DIVORCE; SELF</t>
  </si>
  <si>
    <t xml:space="preserve">Objective This study used in-depth interviews with Black and African American couples in happy, long-term marriages to capture advice that can serve to convey the hurdles and expectations of marriage in the African American community. Background The U.S. Census Bureau reports that only 29% of African Americans are married. However, the majority of African Americans still desire marriage themselves. Therefore, the advice and experiences of enduring African American couples could be beneficial to those younger couples hoping to one day marry. Method Interviews and a semistructured interview protocol were used to gather data on marital experiences and counsel from 35 happily married African American couples. Data were analyzed using qualitative methods consistent with Marks (2015) Numeric Content Analysis. Results Three emergent themes related to forming and strengthening African American marriages are discussed: (a) Communication Keeps Small Issues From Becoming Big Barriers; (b) Share Roles, Share Responsibilities; and (c) Manage Your Money to Manage Your Marriage. Conclusion Key aspects of strong African American marriages include the ability to maintain open lines of communication, to adjust spousal roles with emerging stressors, and to agree on the management of income and assets. Implications This study informs young African American couples, family life educators, and marriage therapists on the common experiences and perspectives in long-lasting African American marriages. Using this information, young African Americans and those engaging African Americans can work to build stronger families and communities.</t>
  </si>
  <si>
    <t xml:space="preserve">[Skipper, Antonius D.] Georgia State Univ, Atlanta, GA 30303 USA; [Marks, Loren D.; Dollahite, David C.] Brigham Young Univ, Provo, UT 84602 USA</t>
  </si>
  <si>
    <t xml:space="preserve">University System of Georgia; Georgia State University; Brigham Young University</t>
  </si>
  <si>
    <t xml:space="preserve">Skipper, AD (corresponding author), Georgia State Univ, Gerontol Inst, POB 3984, Atlanta, GA 30302 USA.</t>
  </si>
  <si>
    <t xml:space="preserve">askipper1@gsu.edu</t>
  </si>
  <si>
    <t xml:space="preserve">Skipper, Antonius/0000-0001-7164-7053</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DEC</t>
  </si>
  <si>
    <t xml:space="preserve">10.1111/fare.12565</t>
  </si>
  <si>
    <t xml:space="preserve">JUN 2021</t>
  </si>
  <si>
    <t xml:space="preserve">Family Studies; Social Work</t>
  </si>
  <si>
    <t xml:space="preserve">WQ3MS</t>
  </si>
  <si>
    <t xml:space="preserve">WOS:000664248900001</t>
  </si>
  <si>
    <t xml:space="preserve">Hollingsworth, DW; Polanco-Roman, L</t>
  </si>
  <si>
    <t xml:space="preserve">Hollingsworth, David W.; Polanco-Roman, Lillian</t>
  </si>
  <si>
    <t xml:space="preserve">Ethnic Identity Protects Against Feelings of Defeat and Entrapment on Suicide Ideation in African American Young Adults</t>
  </si>
  <si>
    <t xml:space="preserve">CULTURAL DIVERSITY &amp; ETHNIC MINORITY PSYCHOLOGY</t>
  </si>
  <si>
    <t xml:space="preserve">defeat; entrapment; ethnic identity; suicide ideation; African Americans</t>
  </si>
  <si>
    <t xml:space="preserve">MOTIVATIONAL-VOLITIONAL MODEL; POSTTRAUMATIC-STRESS-DISORDER; MENTAL-HEALTH; RACIAL DISPARITIES; DEPRESSION; HOPELESSNESS; ANXIETY; DISCRIMINATION; ASSOCIATION; ADOLESCENTS</t>
  </si>
  <si>
    <t xml:space="preserve">Objective: Recent trends in suicide and suicide-related risk suggest that African American youth are particularly vulnerable; however, little is known about the sociocultural context of suicide-related risk in this population. The present study examined ethnic identity as a moderator of the relationship between defeat and entrapment and suicide ideation in African American young adults. Method: A sample of African American college students (N = 106; 46.2% female; (M-age = 20.63) completed a battery of surveys online. Using cross-sectional data, a moderation analysis was conducted. Results: As partially hypothesized, ethnic identity, specifically exploration and commitment, weakened the relationship between defeat and entrapment and suicide ideation. Conclusion: This study suggests that African Americans who frequently engage in customary traditions and organizations with other African Americans may be protected from the harmful effects of feelings of defeat and entrapment on suicide ideation. Public Significance Statement African American young adults who have high levels of exploration and commitment of ethnic identity may be protected from the impact that feeling defeated and entrapped have on suicide ideation.</t>
  </si>
  <si>
    <t xml:space="preserve">[Hollingsworth, David W.] Tuscaloosa Vet Affairs Med Ctr, 3701 Loop Rd, Tuscaloosa, AL 35404 USA; [Polanco-Roman, Lillian] New Sch, Dept Psychol, New York, NY USA</t>
  </si>
  <si>
    <t xml:space="preserve">The New School</t>
  </si>
  <si>
    <t xml:space="preserve">Hollingsworth, DW (corresponding author), Tuscaloosa Vet Affairs Med Ctr, 3701 Loop Rd, Tuscaloosa, AL 35404 USA.</t>
  </si>
  <si>
    <t xml:space="preserve">david.hollingsworth@va.gov</t>
  </si>
  <si>
    <t xml:space="preserve">Polanco-Roman, Lillian/0000-0002-5669-1192</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APR</t>
  </si>
  <si>
    <t xml:space="preserve">10.1037/cdp0000523</t>
  </si>
  <si>
    <t xml:space="preserve">FEB 2022</t>
  </si>
  <si>
    <t xml:space="preserve">Ethnic Studies; Psychology, Social</t>
  </si>
  <si>
    <t xml:space="preserve">Ethnic Studies; Psychology</t>
  </si>
  <si>
    <t xml:space="preserve">ZX8OP</t>
  </si>
  <si>
    <t xml:space="preserve">WOS:000749768400001</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SPRINGER</t>
  </si>
  <si>
    <t xml:space="preserve">NEW YORK</t>
  </si>
  <si>
    <t xml:space="preserve">233 SPRING ST, NEW YORK, NY 10013 USA</t>
  </si>
  <si>
    <t xml:space="preserve">1095-5143</t>
  </si>
  <si>
    <t xml:space="preserve">1936-4822</t>
  </si>
  <si>
    <t xml:space="preserve">SEX CULT</t>
  </si>
  <si>
    <t xml:space="preserve">Sex. Cult.</t>
  </si>
  <si>
    <t xml:space="preserve">10.1007/s12119-019-09600-y</t>
  </si>
  <si>
    <t xml:space="preserve">Social Sciences, Interdisciplinary</t>
  </si>
  <si>
    <t xml:space="preserve">Emerging Sources Citation Index (ESCI)</t>
  </si>
  <si>
    <t xml:space="preserve">Social Sciences - Other Topics</t>
  </si>
  <si>
    <t xml:space="preserve">IK4JT</t>
  </si>
  <si>
    <t xml:space="preserve">WOS:000476553900014</t>
  </si>
  <si>
    <t xml:space="preserve">Su, JN; Kuo, SIC; Derlan, CL; Hagiwara, N; Guy, MC; Dick, DM</t>
  </si>
  <si>
    <t xml:space="preserve">Su, Jinni; Kuo, Sally I-Chun; Derlan, Chelsea L.; Hagiwara, Nao; Guy, Mignonne C.; Dick, Danielle M.</t>
  </si>
  <si>
    <t xml:space="preserve">Racial Discrimination and Alcohol Problems Among African American Young Adults: Examining the Moderating Effects of Racial Socialization by Parents and Friends</t>
  </si>
  <si>
    <t xml:space="preserve">racial discrimination; microaggressions; racial socialization; alcohol use; African Americans</t>
  </si>
  <si>
    <t xml:space="preserve">COLLEGE-STUDENTS; CULTURAL SOCIALIZATION; SCHOOL ENGAGEMENT; MENTAL-HEALTH; SUBSTANCE USE; SELF-ESTEEM; MICROAGGRESSIONS; PERSPECTIVE; DISPARITIES; DRINKING</t>
  </si>
  <si>
    <t xml:space="preserve">Objective: Racial discrimination is a stressor that may put African Americans at risk for alcohol use and related problems. We examined whether experiences of blatant (racist events) and subtle (racial microaggressions) forms of racial discrimination were associated with alcohol consumption and alcohol problems among African American young adults, and whether childhood/adolescence racial socialization by parents and friends moderated these associations. Method: The sample included 383 African American young adults (M-ag(e) = 20.65. SD = 2.28; 81% female) who completed an electronic survey in Fall, 2017. Hierarchical linear regression analyses were conducted in Mplus. Results: Experiences of racist events and racial microaggressions were associated with higher levels of alcohol consumption and more alcohol problems. Racial socialization by friends, but not parents, moderated these associations. Specifically, cultural socialization by friends buffered the effect of racist events on alcohol consumption and alcohol problems, whereas promotion of mistrust by friends exacerbated the effect of racial microaggressions on alcohol problems. Conclusions: Both blatant and subtle forms of racial discrimination were associated with higher risk for alcohol use or problems among African American young adults. Racial socialization by friends while growing up may play an important role in alcohol use outcomes during young adulthood. Findings highlight the importance of considering different forms of racial discrimination and emphasize the unique roles of racial socialization across different social contexts (i.e., parent and peers or friends) in relation to psychosocial outcomes among African American individuals.</t>
  </si>
  <si>
    <t xml:space="preserve">[Su, Jinni; Kuo, Sally I-Chun; Derlan, Chelsea L.; Hagiwara, Nao; Dick, Danielle M.] Virginia Commonwealth Univ, Dept Psychol, Richmond, VA 23284 USA; [Guy, Mignonne C.] Virginia Commonwealth Univ, Dept African Amer Studies, Richmond, VA 23284 USA; [Dick, Danielle M.] Virginia Commonwealth Univ, Dept Human &amp; Mol Genet, Richmond, VA 23284 USA</t>
  </si>
  <si>
    <t xml:space="preserve">Virginia Commonwealth University; Virginia Commonwealth University; Virginia Commonwealth University</t>
  </si>
  <si>
    <t xml:space="preserve">Su, JN (corresponding author), Arizona State Univ, Dept Psychol, 950 South McAllister Ave, Tempe, AZ 85287 USA.</t>
  </si>
  <si>
    <t xml:space="preserve">jinnisu1@asu.edu</t>
  </si>
  <si>
    <t xml:space="preserve">Virginia Commonwealth University from the National Institute on Alcohol Abuse and Alcoholism [P20 AA107828, R37AA011408, K02AA018755, P50 AA022537]; National Center for Research Resources [UL1RR031990]; National Institutes of Health Roadmap for Medical Research</t>
  </si>
  <si>
    <t xml:space="preserve">Virginia Commonwealth University from the National Institute on Alcohol Abuse and Alcoholism; National Center for Research Resources(United States Department of Health &amp; Human ServicesNational Institutes of Health (NIH) - USANIH National Center for Research Resources (NCRR)); National Institutes of Health Roadmap for Medical Research(United States Department of Health &amp; Human ServicesNational Institutes of Health (NIH) - USA)</t>
  </si>
  <si>
    <t xml:space="preserve">The VCU Student Survey has been supported by Virginia Commonwealth University, P20 AA107828, R37AA011408, K02AA018755, and P50 AA022537 from the National Institute on Alcohol Abuse and Alcoholism, and UL1RR031990 from the National Center for Research Resources and National Institutes of Health Roadmap for Medical Research.</t>
  </si>
  <si>
    <t xml:space="preserve">10.1037/cdp0000294</t>
  </si>
  <si>
    <t xml:space="preserve">KY4DZ</t>
  </si>
  <si>
    <t xml:space="preserve">Green Accepted, Bronze</t>
  </si>
  <si>
    <t xml:space="preserve">WOS:000522521300012</t>
  </si>
  <si>
    <t xml:space="preserve">Salas-Wright, CP; Tirmazi, T; Lombe, M; Nebbitt, V</t>
  </si>
  <si>
    <t xml:space="preserve">Salas-Wright, Christopher P.; Tirmazi, Taqi; Lombe, Margaret; Nebbitt, Von E.</t>
  </si>
  <si>
    <t xml:space="preserve">Religiosity and Antisocial Behavior: Evidence from Young African American Women in Public Housing Communities</t>
  </si>
  <si>
    <t xml:space="preserve">SOCIAL WORK RESEARCH</t>
  </si>
  <si>
    <t xml:space="preserve">African Americans; antisocial behavior; religiosity; violence; violence exposure</t>
  </si>
  <si>
    <t xml:space="preserve">SUBSTANCE USE; HIGH-RISK; VIOLENCE; ADOLESCENTS; YOUTH; SPIRITUALITY; DELINQUENCY; CRIME; TRAJECTORIES; ASSOCIATIONS</t>
  </si>
  <si>
    <t xml:space="preserve">A growing body of literature suggests that religious engagement may protect youths from involvement in nonviolent and violent antisocial behavior. However, despite demographic evidence suggesting that religion may be particularly important among young African American women, research on religiosity as a candidate protective factor for this important sub-population is sparse. Using a sample of 138 young, female African Americans recruited from public housing developments in a large northeastern city, the study reported in this article examined the relationship between religiosity and antisocial behavior among this vulnerable population. Results indicate that religiosity is inversely associated with nonviolent antisocial behaviors across a wide spectrum of severity, including property damage, theft, and automobile theft. In contrast, no significant associations were identified for any of the violent manifestations of antisocial behavior examined. The findings suggest that religiosity is an important protective factor against antisocial behavior in the lives of young African American women in urban public housing communities, but that the protective effect of religiosity varies in terms of the violent or nonviolent nature of the behavior in question.</t>
  </si>
  <si>
    <t xml:space="preserve">[Salas-Wright, Christopher P.] Univ Texas Austin, Sch Social Work, Austin, TX 78712 USA; [Tirmazi, Taqi] Morgan State Univ, Dept Social Work, Baltimore, MD 21239 USA; [Lombe, Margaret] Boston Coll, Sch Social Work, Chestnut Hill, MA 02167 USA; [Nebbitt, Von E.] Univ Illinois, Coll Social Work, Chicago, IL USA</t>
  </si>
  <si>
    <t xml:space="preserve">University of Texas System; University of Texas Austin; Morgan State University; Boston College; University of Illinois System; University of Illinois Chicago; University of Illinois Chicago Hospital</t>
  </si>
  <si>
    <t xml:space="preserve">Salas-Wright, CP (corresponding author), Univ Texas Austin, Sch Social Work, 1925 San Jacinto Blvd, Austin, TX 78712 USA.</t>
  </si>
  <si>
    <t xml:space="preserve">salaswright@utexas.edu</t>
  </si>
  <si>
    <t xml:space="preserve">Salas-Wright, Christopher P/K-5463-2014</t>
  </si>
  <si>
    <t xml:space="preserve">OXFORD UNIV PRESS INC</t>
  </si>
  <si>
    <t xml:space="preserve">CARY</t>
  </si>
  <si>
    <t xml:space="preserve">JOURNALS DEPT, 2001 EVANS RD, CARY, NC 27513 USA</t>
  </si>
  <si>
    <t xml:space="preserve">1070-5309</t>
  </si>
  <si>
    <t xml:space="preserve">1545-6838</t>
  </si>
  <si>
    <t xml:space="preserve">SOC WORK RES</t>
  </si>
  <si>
    <t xml:space="preserve">Soc. Work Res.</t>
  </si>
  <si>
    <t xml:space="preserve">JUN</t>
  </si>
  <si>
    <t xml:space="preserve">10.1093/swr/svv010</t>
  </si>
  <si>
    <t xml:space="preserve">Social Work</t>
  </si>
  <si>
    <t xml:space="preserve">CK1WC</t>
  </si>
  <si>
    <t xml:space="preserve">WOS:000355997900003</t>
  </si>
  <si>
    <t xml:space="preserve">Bouchey, HA; Shoulberg, EK; Jodl, KA; Eccles, JS</t>
  </si>
  <si>
    <t xml:space="preserve">Bouchey, Heather A.; Shoulberg, Erin K.; Jodl, Kathleen A.; Eccles, Jacquelynne S.</t>
  </si>
  <si>
    <t xml:space="preserve">Longitudinal Links Between Older Sibling Features and Younger Siblings' Academic Adjustment During Early Adolescence</t>
  </si>
  <si>
    <t xml:space="preserve">JOURNAL OF EDUCATIONAL PSYCHOLOGY</t>
  </si>
  <si>
    <t xml:space="preserve">achievement motivation; sibling relations; adolescence</t>
  </si>
  <si>
    <t xml:space="preserve">MIDDLE CHILDHOOD; FRIENDSHIP EXPERIENCES; CHILDRENS PERCEPTIONS; ACHIEVEMENT VALUES; GENDER DEVELOPMENT; AFRICAN-AMERICAN; SOCIAL-INFLUENCE; SELF-ESTEEM; BELIEFS; MOTHERS</t>
  </si>
  <si>
    <t xml:space="preserve">This study investigated prospective relations between older siblings' support and academic engagement and younger siblings' academic adjustment front 7th to post-8th grade. The study was unique in that it incorporated a sample of both African American and European American adolescents. Also investigated was the extent to which the gender constellation (same sex vs. mixed sex) of sibling dyads moderated prospective associations. Findings revealed that, in mixed-sex dyads only, younger siblings' perceptions of support received from the older sibling and their positive image of the older sibling predicted declines in the younger siblings' academic self-perceptions and performance over time, even after controlling for younger siblings' background characteristics and support from parents. Older siblings' reported support to younger siblings also predicted declines in younger siblings' academic adjustment, whereas the older siblings' own level of academic engagement predicted an increase in younger siblings' academic adjustment over time. Overall, findings did not differ substantially for African and European American adolescents.</t>
  </si>
  <si>
    <t xml:space="preserve">[Bouchey, Heather A.; Shoulberg, Erin K.] Univ Vermont, Dept Psychol, Burlington, VT 05405 USA; [Jodl, Kathleen A.; Eccles, Jacquelynne S.] Univ Michigan, Inst Social Res, Gender &amp; Achievement Res Program, Ann Arbor, MI 48109 USA</t>
  </si>
  <si>
    <t xml:space="preserve">University of Vermont; University of Michigan System; University of Michigan</t>
  </si>
  <si>
    <t xml:space="preserve">Bouchey, HA (corresponding author), Univ Vermont, Dept Psychol, 2 Colchester Ave, Burlington, VT 05405 USA.</t>
  </si>
  <si>
    <t xml:space="preserve">hbouchey@gmail.com</t>
  </si>
  <si>
    <t xml:space="preserve">0022-0663</t>
  </si>
  <si>
    <t xml:space="preserve">1939-2176</t>
  </si>
  <si>
    <t xml:space="preserve">J EDUC PSYCHOL</t>
  </si>
  <si>
    <t xml:space="preserve">J. Educ. Psychol.</t>
  </si>
  <si>
    <t xml:space="preserve">FEB</t>
  </si>
  <si>
    <t xml:space="preserve">10.1037/a0017487</t>
  </si>
  <si>
    <t xml:space="preserve">Psychology, Educational</t>
  </si>
  <si>
    <t xml:space="preserve">551OF</t>
  </si>
  <si>
    <t xml:space="preserve">Green Accepted</t>
  </si>
  <si>
    <t xml:space="preserve">WOS:000274218200015</t>
  </si>
  <si>
    <t xml:space="preserve">Schademan, AR</t>
  </si>
  <si>
    <t xml:space="preserve">Schademan, Alfred R.</t>
  </si>
  <si>
    <t xml:space="preserve">BUILDING CONNECTIONS BETWEEN A CULTURAL PRACTICE AND MODELING IN SCIENCE EDUCATION</t>
  </si>
  <si>
    <t xml:space="preserve">INTERNATIONAL JOURNAL OF SCIENCE AND MATHEMATICS EDUCATION</t>
  </si>
  <si>
    <t xml:space="preserve">African American; cultural practice; model-based instruction; modeling; science education; Spades</t>
  </si>
  <si>
    <t xml:space="preserve">STUDENTS</t>
  </si>
  <si>
    <t xml:space="preserve">The purpose of this study is to examine the kinds of reasoning that African American young men learn and develop when playing Spades, a common cultural practice in African American communities. The qualitative study found that the Spades players routinely consider multiple variables and their mathematical relationships when making decisions. The variables considered by the players when bidding include card strength, the number of cards held in any particular suit, player bidding tendencies, player levels of expertise, the current score of the game, and the level of confidence in one's partner. The paper claims that the forms of reasoning explored in this study connect well to those of scientists who engage in modeling: a central practice in science. A major implication is that model-based instruction in science classrooms is akin to cultural modeling (Lee in American Educational Research Journal, 38(1), 97-141, 2001), as the pedagogy leverages the assets and resources of African American young men learned through cultural practice. Such pedagogies could therefore have a positive effect upon engagement and achievement of African American young men in science.</t>
  </si>
  <si>
    <t xml:space="preserve">[Schademan, Alfred R.] Calif State Univ Chico, Chico, CA 95929 USA</t>
  </si>
  <si>
    <t xml:space="preserve">California State University System; California State University Chico</t>
  </si>
  <si>
    <t xml:space="preserve">Schademan, AR (corresponding author), Calif State Univ Chico, Chico, CA 95929 USA.</t>
  </si>
  <si>
    <t xml:space="preserve">aschademan@csuchico.edu</t>
  </si>
  <si>
    <t xml:space="preserve">DORDRECHT</t>
  </si>
  <si>
    <t xml:space="preserve">VAN GODEWIJCKSTRAAT 30, 3311 GZ DORDRECHT, NETHERLANDS</t>
  </si>
  <si>
    <t xml:space="preserve">1571-0068</t>
  </si>
  <si>
    <t xml:space="preserve">1573-1774</t>
  </si>
  <si>
    <t xml:space="preserve">INT J SCI MATH EDUC</t>
  </si>
  <si>
    <t xml:space="preserve">Int. J. Sci. Math. Educ.</t>
  </si>
  <si>
    <t xml:space="preserve">10.1007/s10763-014-9554-9</t>
  </si>
  <si>
    <t xml:space="preserve">Education &amp; Educational Research</t>
  </si>
  <si>
    <t xml:space="preserve">CX5FW</t>
  </si>
  <si>
    <t xml:space="preserve">WOS:000365728500011</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11.02.009</t>
  </si>
  <si>
    <t xml:space="preserve">Psychology, Developmental</t>
  </si>
  <si>
    <t xml:space="preserve">807YP</t>
  </si>
  <si>
    <t xml:space="preserve">WOS:000293939200008</t>
  </si>
  <si>
    <t xml:space="preserve">Suizzo, MA; Robinson, C; Pahlke, E</t>
  </si>
  <si>
    <t xml:space="preserve">Suizzo, Marie-Anne; Robinson, Courtney; Pahlke, Erin</t>
  </si>
  <si>
    <t xml:space="preserve">African American mothers' socialization beliefs and goals with young children - Themes of history, education, and collective independence</t>
  </si>
  <si>
    <t xml:space="preserve">JOURNAL OF FAMILY ISSUES</t>
  </si>
  <si>
    <t xml:space="preserve">African Americans; child rearing; early childhood; individualism-collectivism; parental involvement; race</t>
  </si>
  <si>
    <t xml:space="preserve">CRITICAL RACE THEORY; PARENTAL INVOLVEMENT; RACIAL SOCIALIZATION; ACADEMIC-ACHIEVEMENT; IDENTITY DEVELOPMENT; FAMILY; EXPERIENCES; VALUES; DIMENSIONS; ETHNICITY</t>
  </si>
  <si>
    <t xml:space="preserve">Although research on African American family socialization is increasing, little is known about the beliefs, goals, and strategies of middle-class parents of young children. This study's aim was to address this research gap by examining three key aspects of parental socialization. First, the authors investigated whether and how African American mothers engage in racial socialization. Second, they examined the meanings of educational achievement to these mothers and how these meanings are conveyed through academic socialization. Third, the authors investigated which aspects of interdependence and independence these mothers promote in their children. Twelve mothers of 3- to 6-year-old children were interviewed, and 5 of these mothers participated in a focus group. Three themes were identified: (a) teaching children about African Americans' history and their ancestors' ''struggle, (b) promoting educational achievement to overcome barriers of racism, and (c) promoting autonomy while maintaining close family relationships. Implications for educators and family practitioners are discussed.</t>
  </si>
  <si>
    <t xml:space="preserve">[Suizzo, Marie-Anne; Robinson, Courtney; Pahlke, Erin] Univ Texas Austin, Dept Educ Psychol, Austin, TX 78712 USA</t>
  </si>
  <si>
    <t xml:space="preserve">University of Texas System; University of Texas Austin</t>
  </si>
  <si>
    <t xml:space="preserve">Suizzo, MA (corresponding author), Univ Texas Austin, Dept Educ Psychol, 1 Univ Stn,D5800, Austin, TX 78712 USA.</t>
  </si>
  <si>
    <t xml:space="preserve">marie.suizzo@mail.utexas.edu</t>
  </si>
  <si>
    <t xml:space="preserve">SAGE PUBLICATIONS INC</t>
  </si>
  <si>
    <t xml:space="preserve">THOUSAND OAKS</t>
  </si>
  <si>
    <t xml:space="preserve">2455 TELLER RD, THOUSAND OAKS, CA 91320 USA</t>
  </si>
  <si>
    <t xml:space="preserve">0192-513X</t>
  </si>
  <si>
    <t xml:space="preserve">1552-5481</t>
  </si>
  <si>
    <t xml:space="preserve">J FAM ISSUES</t>
  </si>
  <si>
    <t xml:space="preserve">J. Fam. Issues</t>
  </si>
  <si>
    <t xml:space="preserve">MAR</t>
  </si>
  <si>
    <t xml:space="preserve">10.1177/0192513X07308368</t>
  </si>
  <si>
    <t xml:space="preserve">Family Studies</t>
  </si>
  <si>
    <t xml:space="preserve">261BJ</t>
  </si>
  <si>
    <t xml:space="preserve">WOS:000253053800001</t>
  </si>
  <si>
    <t xml:space="preserve">Spence, LK; Walker, RM</t>
  </si>
  <si>
    <t xml:space="preserve">Spence, Lucy K.; Walker, Robert M.</t>
  </si>
  <si>
    <t xml:space="preserve">Grappling With Ideas: Adolescent Writers in a Rural African American Community</t>
  </si>
  <si>
    <t xml:space="preserve">JOURNAL OF ADOLESCENT &amp; ADULT LITERACY</t>
  </si>
  <si>
    <t xml:space="preserve">Identity; Writing; Socioeconomic factors; Family literacy; Multicultural literature; Interest; Motivation; engagement; Discussion; Oral language; Qualitative; Research methodology; Sociocultural; Theoretical perspectives; Writer's workshop; Writing; Literature-based instruction; Literature; Adolescent; young adult literature; Expectations; Motivation; engagement; Self-perception; self-concept; Struggling learners</t>
  </si>
  <si>
    <t xml:space="preserve">An African American teacher and students engaged in meaningful reading and writing that included African American literature. These literacy experiences allowed the development of cultural models through exploring identity, questioning dominant narratives, and building capacity for literary analysis. This study shows how meaningful literacy pedagogy for African American students can be implemented during the school day despite the pressures of a heavily constrained curriculum.</t>
  </si>
  <si>
    <t xml:space="preserve">[Spence, Lucy K.] Univ South Carolina, Dept Instruct &amp; Teacher Educ, Columbia, SC 29208 USA; [Walker, Robert M.] Univ South Carolina, Columbia, SC 29208 USA</t>
  </si>
  <si>
    <t xml:space="preserve">University of South Carolina System; University of South Carolina Columbia; University of South Carolina System; University of South Carolina Columbia</t>
  </si>
  <si>
    <t xml:space="preserve">Spence, LK (corresponding author), Univ South Carolina, Dept Instruct &amp; Teacher Educ, Columbia, SC 29208 USA.</t>
  </si>
  <si>
    <t xml:space="preserve">lucyspence@sc.edu; walke265@email.sc.edu</t>
  </si>
  <si>
    <t xml:space="preserve">1081-3004</t>
  </si>
  <si>
    <t xml:space="preserve">1936-2706</t>
  </si>
  <si>
    <t xml:space="preserve">J ADOLESC ADULT LIT</t>
  </si>
  <si>
    <t xml:space="preserve">J. Adolesc. Adult Lit.</t>
  </si>
  <si>
    <t xml:space="preserve">10.1002/jaal.1122</t>
  </si>
  <si>
    <t xml:space="preserve">FEB 2021</t>
  </si>
  <si>
    <t xml:space="preserve">RF6IC</t>
  </si>
  <si>
    <t xml:space="preserve">WOS:000617604800001</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Mgardle, EE; Turner, JD</t>
  </si>
  <si>
    <t xml:space="preserve">Mgardle, Erin E.; Turner, Jennifer D.</t>
  </si>
  <si>
    <t xml:space="preserve">I'm Trying to Beat a Stereotype: Suburban African American Male Students' Social Supports and Personal Resources for Success in AP English Coursework</t>
  </si>
  <si>
    <t xml:space="preserve">TEACHERS COLLEGE RECORD</t>
  </si>
  <si>
    <t xml:space="preserve">BLACK; LITERACY; PEDAGOGY; RACE; ACHIEVEMENT; CULTURE; ACCESS; YOUTH</t>
  </si>
  <si>
    <t xml:space="preserve">Background: African American male students attending U.S. suburban schools remain severely underrepresented in Advanced Placement (AP) programs. A number of structural barriers, including racialized tracking policies; limited referrals from educators and school counselors; conventional AP practices centered on Eurocentric curricula, literature, and pedagogies; and educators' deficit mindsets toward Black masculinity, mitigate African American male students' access to and success in suburban AP classrooms. Despite these sobering realities, African American male students have achieved success in AP English Language Arts coursework. Yet few researchers have investigated the multiple and complex farms of support to which African American male students attribute their successful performance in AP English coursework in suburban high schools. Purpose/Research Question: In an effort to close opportunity gaps in AP English programs, the present study illuminates the social supports and personal resources that African American male students mobilized to earn exemplary grades (i.e., maintaining a grade of B- or higher,, or 79.6% or higher out of 100%) in an AP English Language and Composition and/or an English Literature and Composition course, and earn a passing score on the formal AP exam (i.e., 3 or higher). Countering deficit-oriented research paradigms, we employed an anti-deficit achievement framework to (re)position young African American men as capable. motivated, and agentive learners who marshal complex supportive networks, as well as their own personal resources, to successfully learn academic literacies in AP English classrooms. Our inquiry was guided by the following research question: To what social supports and personal resources do young African American men who graduated from a suburban high school attribute their success in AP English caursework? Participants: Eight young African American men who were enrolled in AP English coursework in a suburban Mid-Atlantic secondary school were the participants in this study. Participants were successful learners who received exemplary grades in an AP English class, were taught by the first author, and earned a passing score on an AP English exam. Participants' ages ranged from 21 to 33 years, and all were attending or had graduated from a four-year college or university. Research Design: The young men participated in one-on-one, in-depth interviews. Interviews probed the participants' personal experiences in AP English, their perspectives in achieving success in the class and on the formal exam, and their recollections of the AP English curriculum, and were cross-analyzed for common sources of supports through multiple coding cycles. Findings: The young men highlighted six sources of support that were integral to their AP English success. They described three sources of social supports-the wisdom, guidance, and caring that they received from family members, English teachers, and peers-that promoted their success in AP English. In addition, participants identified three types of personal resources-their own college aspirations, persistence in learning academic literacies, and racial consciousness-that inspired and motivated their high scholastic achievement in AP English. Conclusion: By mobilizing the rich social supports and personal resources in their lives, African American male students have the resilience, courage, and the intelligence to enroll and succeed in AP English coursework. We suggest that suburban school administrators, school counselors, and teachers use open AP enrollment policies; work closely with and provide pertinent information to African American families; address students' social emotional concerns; and ensure that AP English pedagogical practices are humanizing to improve the recruitment and retention of African American male students in AP English programs. Finally, we contend that educational scholars and practitioners must continue to engage in research and practice that nurture young African American male students' social supports and personal resources for AP English success.</t>
  </si>
  <si>
    <t xml:space="preserve">[Turner, Jennifer D.] Univ Maryland, Reading Educ, Dept Teaching &amp; Learning Policy &amp; Leadership, College Pk, MD 20742 USA</t>
  </si>
  <si>
    <t xml:space="preserve">University System of Maryland; University of Maryland College Park</t>
  </si>
  <si>
    <t xml:space="preserve">0161-4681</t>
  </si>
  <si>
    <t xml:space="preserve">1467-9620</t>
  </si>
  <si>
    <t xml:space="preserve">TEACH COLL REC</t>
  </si>
  <si>
    <t xml:space="preserve">Teach. Coll. Rec.</t>
  </si>
  <si>
    <t xml:space="preserve">TS7FY</t>
  </si>
  <si>
    <t xml:space="preserve">WOS:000679813400003</t>
  </si>
  <si>
    <t xml:space="preserve">Yoon, J; Johnson, DJ; Qin, DB; Bates, L</t>
  </si>
  <si>
    <t xml:space="preserve">Yoon, Junghee; Johnson, Deborah J.; Qin, Desiree B.; Bates, Laura</t>
  </si>
  <si>
    <t xml:space="preserve">Quad-Dimensional Acculturation, Cultural Integration, and Life Satisfaction of South Sudanese Refugee Young Adults in the United States: A Quasilongitudinal Qualitative Study</t>
  </si>
  <si>
    <t xml:space="preserve">quad-dimensional acculturation; cultural integration; cultural orientations and identities; SSRes; life satisfaction</t>
  </si>
  <si>
    <t xml:space="preserve">LOST BOYS; ADAPTATION; IDENTITY; YOUTH; TRUSTWORTHINESS; 2ND-GENERATION; FAMILIES</t>
  </si>
  <si>
    <t xml:space="preserve">Objective: This study aims to describe acculturation among South Sudanese refugees (SSRes) as young adults in the U.S. based on a tridimensional (3D) acculturation framework. Method: Aligning with a community-based participatory research (CBPR) approach, the present study was designed to investigate in-depth individual experiences of SSRes in two phases, conducting 19 interviews in 2007 and 11 interviews in 2014-2015. The data analysis employed a modified grounded theory approach. Results: A grounded theory emerged indicating that, over time, SSRes experienced quad-dimensional acculturation that included South Sudanese, mainstream American, African American, and African cultures and orientations. Although bidimensional acculturation was prominent in Phase 1, quad-dimensional acculturation emerged and was salient in Phase 2. Furthermore, participants who demonstrated an integrated perspective toward their acculturation tended to report higher life satisfaction scores than those who expressed conflicted perspectives. Conclusions: The findings have theoretical and practical implications for African refugees' adjustment and psychological well-being. Public Significance Statement This study illustrates that SSRe young adults have distinctive experiences regarding acculturation over their 14-year resettlement in the U.S. The findings show that this group of African refugees has engaged with four different cultures and orientations, including South Sudanese, mainstream American, African American, and African. Furthermore, how they manage to balance these four different cultures in constructing their self-identity influenced their life satisfaction. This information may be useful in providing improved support for African refugee youth and young adults in the U.S.</t>
  </si>
  <si>
    <t xml:space="preserve">[Yoon, Junghee; Johnson, Deborah J.; Qin, Desiree B.; Bates, Laura] Michigan State Univ, Dept Human Dev &amp; Family Studies, 552 West Circle Dr, E Lansing, MI 48824 USA; [Bates, Laura] Michigan State Univ, Univ Outreach &amp; Engagement, E Lansing, MI 48824 USA</t>
  </si>
  <si>
    <t xml:space="preserve">Michigan State University; Michigan State University</t>
  </si>
  <si>
    <t xml:space="preserve">Yoon, J (corresponding author), Michigan State Univ, Dept Human Dev &amp; Family Studies, 552 West Circle Dr, E Lansing, MI 48824 USA.</t>
  </si>
  <si>
    <t xml:space="preserve">yoonjun8@msu.edu</t>
  </si>
  <si>
    <t xml:space="preserve">Yoon, Junghee/0000-0003-3442-8307</t>
  </si>
  <si>
    <t xml:space="preserve">JUL</t>
  </si>
  <si>
    <t xml:space="preserve">10.1037/cdp0000444</t>
  </si>
  <si>
    <t xml:space="preserve">2N0JC</t>
  </si>
  <si>
    <t xml:space="preserve">WOS:000818075300011</t>
  </si>
  <si>
    <t xml:space="preserve">Tyrell, FA; Lucke, CM; Nelson, KM; Masten, AS</t>
  </si>
  <si>
    <t xml:space="preserve">Tyrell, Fanita A.; Lucke, Cara M.; Nelson, Kayla M.; Masten, Ann S.</t>
  </si>
  <si>
    <t xml:space="preserve">Parent's ethnic-racial socialization practices in families with young children experiencing homelessness</t>
  </si>
  <si>
    <t xml:space="preserve">EARLY CHILDHOOD RESEARCH QUARTERLY</t>
  </si>
  <si>
    <t xml:space="preserve">Ethnic -racial socialization; Homelessness; Parenting; Young children; Context</t>
  </si>
  <si>
    <t xml:space="preserve">AFRICAN-AMERICAN; IDENTITY DEVELOPMENT; MODERATING ROLE; BLACK; DISCRIMINATION; HEALTH; MOTHERS; RACE; ADOLESCENTS; MINORITY</t>
  </si>
  <si>
    <t xml:space="preserve">Ethnic-racial socialization (ERS) is an important developmental process that may have crucial significance for childrearing in families contending with discrimination or structural inequalities. Although the major-ity of families who experience homelessness are from historically marginalized populations in the United States, there is a dearth of research on ERS among families experiencing homelessness, particularly those with young children. To address this gap, the present study examined multiple dimensions of ERS re-ported by parents in a sample of families residing in an emergency shelter. Participants included 69 caregivers (84.1% female; M-age = 31.3; 69.6% Black/African American, 10.1% White/European American, 8.7% Native American/American Indian, 5.8% Multiracial, 5.8% Other) and their young children (63.8% male; M-age = 5.2; 63.8% Black/African American, 4.3% White/European American, 7.2% Native American/American Indian, 21.7% Multiracial, 2.9% Other). Results supported the hypothesis that caregivers experiencing homelessness would engage in ERS with their young children, with caregivers focusing more on cultural socialization than preparation for bias or promotion of mistrust. Families headed by 2 parents, who were employed, and had more children, engaged in more cultural socialization. Preparation for bias was related to child's ethnicity-race (Black), older age, higher verbal ability, and more siblings, whereas promotion of mistrust was related to parent attributes (e.g., older age, lower education). Unexpectedly, ERS was not related to parents' income, distress, or perceived community discrimination, or to child gender. Results underscore the importance of understanding ERS in the contexts of sociocultural ecology and developmental timing. (C) 2022 Elsevier Inc. All rights reserved.</t>
  </si>
  <si>
    <t xml:space="preserve">[Tyrell, Fanita A.] Univ Maryland, Dept Psychol, 4094 Campus Dr, College Pk, MD 20742 USA; [Lucke, Cara M.; Nelson, Kayla M.; Masten, Ann S.] Univ Minnesota Twin Cities, Inst Child Dev, 51 E River Rd, Minneapolis, MN 55455 USA</t>
  </si>
  <si>
    <t xml:space="preserve">University System of Maryland; University of Maryland College Park; University of Minnesota System; University of Minnesota Twin Cities</t>
  </si>
  <si>
    <t xml:space="preserve">Tyrell, FA (corresponding author), Univ Maryland, Dept Psychol, 4094 Campus Dr, College Pk, MD 20742 USA.</t>
  </si>
  <si>
    <t xml:space="preserve">ftyrell@umd.edu</t>
  </si>
  <si>
    <t xml:space="preserve">Masten, Ann S/E-7091-2011</t>
  </si>
  <si>
    <t xml:space="preserve">Tyrell, Fanita/0000-0001-6419-6485</t>
  </si>
  <si>
    <t xml:space="preserve">National Institute for Mental Health [T32 MH015755]; Irving B. Harris Professorship</t>
  </si>
  <si>
    <t xml:space="preserve">National Institute for Mental Health(United States Department of Health &amp; Human ServicesNational Institutes of Health (NIH) - USANIH National Institute of Mental Health (NIMH)); Irving B. Harris Professorship</t>
  </si>
  <si>
    <t xml:space="preserve">We thank all the families who participated in this study. This research was supported by small grants provided to the graduate students and postdoctoral fellow as well as research support from the National Institute for Mental Health , T32 MH015755 grant (Fel- lowship to Tyrell) and the Irving B. Harris Professorship (Masten) .</t>
  </si>
  <si>
    <t xml:space="preserve">0885-2006</t>
  </si>
  <si>
    <t xml:space="preserve">1873-7706</t>
  </si>
  <si>
    <t xml:space="preserve">EARLY CHILD RES Q</t>
  </si>
  <si>
    <t xml:space="preserve">Early Childhood Res. Q.</t>
  </si>
  <si>
    <t xml:space="preserve">OCT</t>
  </si>
  <si>
    <t xml:space="preserve">10.1016/j.ecresq.2022.07.018</t>
  </si>
  <si>
    <t xml:space="preserve">AUG 2022</t>
  </si>
  <si>
    <t xml:space="preserve">Education &amp; Educational Research; Psychology, Developmental</t>
  </si>
  <si>
    <t xml:space="preserve">Education &amp; Educational Research; Psychology</t>
  </si>
  <si>
    <t xml:space="preserve">4V4JQ</t>
  </si>
  <si>
    <t xml:space="preserve">WOS:000859445100002</t>
  </si>
  <si>
    <t xml:space="preserve">Johnson, WF</t>
  </si>
  <si>
    <t xml:space="preserve">Johnson, Wintre Foxworth</t>
  </si>
  <si>
    <t xml:space="preserve">'You cannot come to this country'-that's what the government says sometimes, when you're Brown: African American children's critical literacies and emergent solidarity</t>
  </si>
  <si>
    <t xml:space="preserve">CONTEMPORARY ISSUES IN EARLY CHILDHOOD</t>
  </si>
  <si>
    <t xml:space="preserve">African American children; critical literacies; immigration; solidarity</t>
  </si>
  <si>
    <t xml:space="preserve">CRITICAL CONSCIOUSNESS; IDENTITY; RACE; CLASSROOM; FEMINIST; SCHOOL; CROSS; COLOR; SELF</t>
  </si>
  <si>
    <t xml:space="preserve">Decades of research demonstrate that young children make meaning about race and racism. Yet there remains a dearth of scholarship about whether and how African American children are thinking across racial and ethnic difference to make sense of systemic inequities. Moreover, there are but a handful of scholars who have documented the ways that children and youth engage in acts of solidarity. Extending the growing body of literature that privileges young children of color's critical perspectives, this article examines African American first-graders' sociopolitical awareness; in particular, it explores how they expressed their understanding that racial discrimination undergirded contemporary US immigration policies. These data reveal that the children possessed a capacity for demonstrating solidarity with other non-white people, in that they named and critiqued the marginalization experienced by immigrant communities of color. Drawing on Black feminist epistemologies, critical literacy, and critical consciousness, the author argues that the children's emergent solidarity can be understood through their three rhetorical moves: (1) interchanging Black and Brown people in name; (2) advancing a critical moral ideal by juxtaposing current and former political leaders; and (3) invoking knowledge of US history. Although popular media and political discourse seldom portray immigration as an issue that concerns Black communities in the US, African Americans have long understood that their own liberation is connected to that of other marginalized groups. As such, this article urges early childhood researchers to examine the nature of the questions being asked about young African American children's racial meaning-making practices and knowledges about belonging, equity, and inclusion within and outside schools.</t>
  </si>
  <si>
    <t xml:space="preserve">[Johnson, Wintre Foxworth] Univ Virginias, Sch Educ &amp; Human Dev, Dept Curriculum Instruction &amp; Special Educ, Charlottesville, VA USA; [Johnson, Wintre Foxworth] Univ Virginia, Sch Educ &amp; Human Dev, POB 400273, Charlottesville, VA 22904 USA</t>
  </si>
  <si>
    <t xml:space="preserve">University of Virginia</t>
  </si>
  <si>
    <t xml:space="preserve">Johnson, WF (corresponding author), Univ Virginia, Sch Educ &amp; Human Dev, POB 400273, Charlottesville, VA 22904 USA.</t>
  </si>
  <si>
    <t xml:space="preserve">wnf6d@virginia.edu</t>
  </si>
  <si>
    <t xml:space="preserve">SAGE PUBLICATIONS LTD</t>
  </si>
  <si>
    <t xml:space="preserve">LONDON</t>
  </si>
  <si>
    <t xml:space="preserve">1 OLIVERS YARD, 55 CITY ROAD, LONDON EC1Y 1SP, ENGLAND</t>
  </si>
  <si>
    <t xml:space="preserve">1463-9491</t>
  </si>
  <si>
    <t xml:space="preserve">CONTEMP ISS EARLY CH</t>
  </si>
  <si>
    <t xml:space="preserve">Contemp. Iss. Early Child.</t>
  </si>
  <si>
    <t xml:space="preserve">10.1177/14639491231176898</t>
  </si>
  <si>
    <t xml:space="preserve">JUN 2023</t>
  </si>
  <si>
    <t xml:space="preserve">K5PJ3</t>
  </si>
  <si>
    <t xml:space="preserve">WOS:001005337600001</t>
  </si>
  <si>
    <t xml:space="preserve">Patton, DU; Roth, BJ</t>
  </si>
  <si>
    <t xml:space="preserve">Patton, Desmond U.; Roth, Benjamin J.</t>
  </si>
  <si>
    <t xml:space="preserve">Good kids with ties to deviant peers: network strategies used by African American and Latino young men in violent neighborhoods</t>
  </si>
  <si>
    <t xml:space="preserve">CHILDREN AND YOUTH SERVICES REVIEW</t>
  </si>
  <si>
    <t xml:space="preserve">Youth violence; Deviance; African American; Latino; Resiliency</t>
  </si>
  <si>
    <t xml:space="preserve">RESILIENCE; CHILDREN; RISK; MOBILITY; EXPOSURE; YOUTH</t>
  </si>
  <si>
    <t xml:space="preserve">Adolescence can be a precarious time for young men of color growing in low-income neighborhoods with high rates of violence. For young men in those neighborhoods this may mean developing a suite of coping strategies that help them successfully navigate their neighborhood and school. Those strategies may include developing social ties with neighborhood residents that are engaged in deviant behavior. The aim of this paper study is to leverage the concept of resiliency to examine how social ties to the neighborhood-based deviant peers operate as protective factors. To answer this question we use qualitative data from African American and Latino boys and young men from neighborhoods in Chicago and Waukegan, IL who are between the ages of 14-25. Themes emerged that highlight short term positive impacts of social ties with deviant peers vs long term consequences. Implications for social work practice and future research are discussed. (C) 2016 Published by Elsevier Ltd.</t>
  </si>
  <si>
    <t xml:space="preserve">[Patton, Desmond U.] Columbia Sch Social Work, New York, NY 10027 USA; [Roth, Benjamin J.] Univ South Carolina, Sch Social Work, Columbia, SC 29208 USA</t>
  </si>
  <si>
    <t xml:space="preserve">Columbia University; University of South Carolina System; University of South Carolina Columbia</t>
  </si>
  <si>
    <t xml:space="preserve">Patton, DU (corresponding author), 1255 Amsterdam, New York, NY 10027 USA.</t>
  </si>
  <si>
    <t xml:space="preserve">dp2787@columbia.edu; rothbj@mailbox.sc.edu</t>
  </si>
  <si>
    <t xml:space="preserve">Roth, Benjamin/0000-0002-1549-4440</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6.04.020</t>
  </si>
  <si>
    <t xml:space="preserve">DQ3JE</t>
  </si>
  <si>
    <t xml:space="preserve">WOS:000379097800016</t>
  </si>
  <si>
    <t xml:space="preserve">Baker, CE</t>
  </si>
  <si>
    <t xml:space="preserve">Baker, Claire E.</t>
  </si>
  <si>
    <t xml:space="preserve">African American Fathers' Depression and Stress as Predictors of Father Involvement During Early Childhood</t>
  </si>
  <si>
    <t xml:space="preserve">JOURNAL OF BLACK PSYCHOLOGY</t>
  </si>
  <si>
    <t xml:space="preserve">African American families; father-child interactions; depression; stress; ECLS-B</t>
  </si>
  <si>
    <t xml:space="preserve">PARENTING STRESS; SYMPTOMS; INCOME; LANGUAGE; FAMILY; ASSOCIATIONS; BEHAVIORS; SUPPORT; MOTHERS; MODELS</t>
  </si>
  <si>
    <t xml:space="preserve">Data from the Early Childhood Longitudinal Study, Birth Cohort, were used to examine the relation between father-reported depression, stress, and father involvement in a large, nationally representative sample of African American fathers (N = 784). Hierarchical regression analyses revealed that fathers who experienced fewer depressive symptoms participated in more frequent play, caregiving, and home literacy activities with their young children at 24 months. Furthermore, fathers who experienced fewer stressors engaged in more frequent play activities but not caregiving or home literacy. Notably, fathers who engaged in more frequent positive interactions (e.g., laughing and talking calmly) with their child's mother were also more involved in play and caregiving at 24 months. Results were evident even after controlling for a host of sociodemographic characteristics. Overall, findings suggest that healthy psychological functioning coupled with positive mother-father interactions are positive predictors of father involvement among African American fathers with young children. Implications for future research, practice, and policy are discussed.</t>
  </si>
  <si>
    <t xml:space="preserve">Univ N Carolina, Chapel Hill, NC 27599 USA</t>
  </si>
  <si>
    <t xml:space="preserve">University of North Carolina; University of North Carolina Chapel Hill</t>
  </si>
  <si>
    <t xml:space="preserve">Baker, CE (corresponding author), Univ N Carolina, 119 Peabody Hall, Chapel Hill, NC 27599 USA.</t>
  </si>
  <si>
    <t xml:space="preserve">claire.baker@unc.edu</t>
  </si>
  <si>
    <t xml:space="preserve">0095-7984</t>
  </si>
  <si>
    <t xml:space="preserve">1552-4558</t>
  </si>
  <si>
    <t xml:space="preserve">J BLACK PSYCHOL</t>
  </si>
  <si>
    <t xml:space="preserve">J. Black Psychol.</t>
  </si>
  <si>
    <t xml:space="preserve">AUG</t>
  </si>
  <si>
    <t xml:space="preserve">10.1177/0095798413486480</t>
  </si>
  <si>
    <t xml:space="preserve">AQ5DR</t>
  </si>
  <si>
    <t xml:space="preserve">WOS:000342826600001</t>
  </si>
  <si>
    <t xml:space="preserve">Perry, NB; Leerkes, EM; Dunbar, AS; Cavanaugh, AM</t>
  </si>
  <si>
    <t xml:space="preserve">Perry, Nicole B.; Leerkes, Esther M.; Dunbar, Angel S.; Cavanaugh, Alyson M.</t>
  </si>
  <si>
    <t xml:space="preserve">Gender and Ethnic Differences in Young Adults' Emotional Reactions to Parental Punitive and Minimizing Emotion Socialization Practices</t>
  </si>
  <si>
    <t xml:space="preserve">EMERGING ADULTHOOD</t>
  </si>
  <si>
    <t xml:space="preserve">emotion socialization; affect; ethnic differences; gender differences</t>
  </si>
  <si>
    <t xml:space="preserve">CHILDRENS NEGATIVE EMOTIONS; AFRICAN-AMERICAN; CONTEXT; COMPETENCE; PSYCHOPATHOLOGY; ATTACHMENT; EXPRESSION; ADJUSTMENT; DISTRESS; FAMILIES</t>
  </si>
  <si>
    <t xml:space="preserve">This study examined differences in how African American and European American participants (N = 553) recalled feeling when their parents engaged in punitive and minimizing emotion socialization practices during childhood. We conducted this study to replicate and extend previous empirical work by using a more generalizable sample containing both male and female participants and by asking participants to report separately on their mothers and fathers. Results indicated that African American participants reported feeling less hurt and ashamed than European American participants when their mothers and fathers engaged in punitive and minimizing practices. African American participants also reported feeling more loved than European American participants when mothers engaged in punitive and minimizing practices. In addition, gender differences suggested that women feel more hurt and less loved than men when both mothers and fathers engaged in punitive and minimizing emotion socialization behaviors.</t>
  </si>
  <si>
    <t xml:space="preserve">[Perry, Nicole B.; Leerkes, Esther M.; Dunbar, Angel S.; Cavanaugh, Alyson M.] Univ North Carolina Greensboro, Dept Human Dev &amp; Family Studies, Greensboro, NC USA</t>
  </si>
  <si>
    <t xml:space="preserve">University of North Carolina; University of North Carolina Greensboro</t>
  </si>
  <si>
    <t xml:space="preserve">Perry, NB (corresponding author), Univ North Carolina Greensboro, Human Dev &amp; Family Studies, 248 Stone Bldg, Greensboro, NC 27402 USA.</t>
  </si>
  <si>
    <t xml:space="preserve">nebrown3@uncg.edu</t>
  </si>
  <si>
    <t xml:space="preserve">2167-6968</t>
  </si>
  <si>
    <t xml:space="preserve">2167-6984</t>
  </si>
  <si>
    <t xml:space="preserve">EMERG ADULTHOOD</t>
  </si>
  <si>
    <t xml:space="preserve">Emerg. Adulthood</t>
  </si>
  <si>
    <t xml:space="preserve">10.1177/2167696816653856</t>
  </si>
  <si>
    <t xml:space="preserve">Family Studies; Psychology, Developmental; Psychology, Social</t>
  </si>
  <si>
    <t xml:space="preserve">FB7BW</t>
  </si>
  <si>
    <t xml:space="preserve">Green Submitted</t>
  </si>
  <si>
    <t xml:space="preserve">WOS:000406297100001</t>
  </si>
  <si>
    <t xml:space="preserve">Sawyer, BE; Cycyk, LM; Sandilos, LE; Hammer, CS</t>
  </si>
  <si>
    <t xml:space="preserve">Sawyer, Brook E.; Cycyk, Lauren M.; Sandilos, Lia E.; Hammer, Carol S.</t>
  </si>
  <si>
    <t xml:space="preserve">'So many books they don't even all fit on the bookshelf': An examination of low-income mothers' home literacy practices, beliefs and influencing factors</t>
  </si>
  <si>
    <t xml:space="preserve">JOURNAL OF EARLY CHILDHOOD LITERACY</t>
  </si>
  <si>
    <t xml:space="preserve">Home literacy environment; language; early childhood literacy; family involvement; home practices; cultural diversity; Latinos; as</t>
  </si>
  <si>
    <t xml:space="preserve">CHILDRENS EMERGENT LITERACY; HEAD-START; READING OUTCOMES; AFRICAN-AMERICAN; YOUNG-CHILDREN; LANGUAGE; SCHOOL; FAMILIES; PARENTS; MODEL</t>
  </si>
  <si>
    <t xml:space="preserve">Given the need to enhance the academic language and early literacy skills of young children from low-income homes and the importance of the home literacy environment in supporting children's development, the purpose of this qualitative study was to better understand the home literacy environment of low-income African-American and Latino mothers of preschool children living in the United States. Specifically, research aims were to examine home literacy environment practices, beliefs and influential factors as well as to compare the home literacy environment of African-American and Latino, specifically Puerto Rican, families. Semi-structured interviews were conducted with 10 African-American and 10 Puerto Rican mothers. Data were analysed using the consensual qualitative research method. Twelve themes were identified: provision of educational materials, engagement with books, focus on print, implicit language opportunities, focus on other pre-academic skills, social interactions with books, influence of school, influence of other adults, parents' reading interest/ability, child's reading interest, parents' commitment to child's success and family stressors. Few differences emerged between African-American and Puerto Rican mothers. Implications for language and literacy intervention development are discussed.</t>
  </si>
  <si>
    <t xml:space="preserve">[Sawyer, Brook E.] Lehigh Univ, 111 Res Dr,Iacocca Hall A-111, Bethlehem, PA 18015 USA; [Cycyk, Lauren M.] Temple Univ, Philadelphia, PA 19122 USA; [Sandilos, Lia E.] Univ Virginia, Charlottesville, VA 22903 USA; [Hammer, Carol S.] Columbia Univ, New York, NY 10027 USA</t>
  </si>
  <si>
    <t xml:space="preserve">Lehigh University; Pennsylvania Commonwealth System of Higher Education (PCSHE); Temple University; University of Virginia; Columbia University</t>
  </si>
  <si>
    <t xml:space="preserve">Sawyer, BE (corresponding author), Lehigh Univ, 111 Res Dr,Iacocca Hall A-111, Bethlehem, PA 18015 USA.</t>
  </si>
  <si>
    <t xml:space="preserve">brooksawyer@lehigh.edu</t>
  </si>
  <si>
    <t xml:space="preserve">Sandilos, Lia/0000-0002-7474-6636</t>
  </si>
  <si>
    <t xml:space="preserve">American Speech-Language-Hearing Association; National Institutes of Health; National Institute of Child and Human Development [U01HD060296]; Institute of Education Sciences, U.S. Department of Education [R305B130013]</t>
  </si>
  <si>
    <t xml:space="preserve">American Speech-Language-Hearing Association; National Institutes of Health(United States Department of Health &amp; Human ServicesNational Institutes of Health (NIH) - USA); National Institute of Child and Human Development(United States Department of Health &amp; Human ServicesNational Institutes of Health (NIH) - USANIH Eunice Kennedy Shriver National Institute of Child Health &amp; Human Development (NICHD)); Institute of Education Sciences, U.S. Department of Education(US Department of Education)</t>
  </si>
  <si>
    <t xml:space="preserve">The author(s) disclose receipt of the following financial support for the research, authorship and/or publication of this article: We gratefully acknowledge the support provided by grants from the American Speech-Language-Hearing Association and the National Institutes of Health, and the National Institute of Child and Human Development (U01HD060296) awarded to Carol Scheffner Hammer as well as support from the Institute of Education Sciences, U.S. Department of Education, through Grant R305B130013 to the University of Virginia.</t>
  </si>
  <si>
    <t xml:space="preserve">1468-7984</t>
  </si>
  <si>
    <t xml:space="preserve">1741-2919</t>
  </si>
  <si>
    <t xml:space="preserve">J EARLY CHILD LIT</t>
  </si>
  <si>
    <t xml:space="preserve">J. Early Child. Lit.</t>
  </si>
  <si>
    <t xml:space="preserve">10.1177/1468798416667542</t>
  </si>
  <si>
    <t xml:space="preserve">GO8LN</t>
  </si>
  <si>
    <t xml:space="preserve">WOS:000440341700002</t>
  </si>
  <si>
    <t xml:space="preserve">White-Johnson, R</t>
  </si>
  <si>
    <t xml:space="preserve">White-Johnson, Rhonda L.</t>
  </si>
  <si>
    <t xml:space="preserve">Prosocial Involvement Among African American Young Adults: Considering Racial Discrimination and Racial Identity</t>
  </si>
  <si>
    <t xml:space="preserve">prosocial involvement; discrimination; racial identity; college students</t>
  </si>
  <si>
    <t xml:space="preserve">PARTICIPATION; RACE; DISTRESS; COLLEGE; IMPACT</t>
  </si>
  <si>
    <t xml:space="preserve">Prosocial involvement is conceptualized as support for or engaging in behaviors that contribute to or benefit African American communities. The current study examines the relationship between prosocial involvement and race-related factors among 303 African American college students. Using two underlying dimensions of prosocial involvement, prosocial attitudes and prosocial behaviors, models were tested to examine racial discrimination and racial identity as predictors of prosocial involvement. Overall, participants showed strong support for prosocial involvement. Racial discrimination, racial centrality, and private regard were positively related to both dimensions of prosocial involvement. There was also a positive association between nationalist and assimilation ideology with prosocial attitudes. Findings from this study highlight the complexity of prosocial involvement and the relevance of race-related factors among African American college students.</t>
  </si>
  <si>
    <t xml:space="preserve">Univ S Carolina, Dept Psychol, Barnwell Coll 525 B, Columbia, SC 29208 USA</t>
  </si>
  <si>
    <t xml:space="preserve">University of South Carolina System; University of South Carolina Columbia</t>
  </si>
  <si>
    <t xml:space="preserve">White-Johnson, R (corresponding author), Univ S Carolina, Dept Psychol, Barnwell Coll 525 B, 1512 Pendleton St, Columbia, SC 29208 USA.</t>
  </si>
  <si>
    <t xml:space="preserve">rwhite@mailbox.sc.edu</t>
  </si>
  <si>
    <t xml:space="preserve">10.1177/0095798411420429</t>
  </si>
  <si>
    <t xml:space="preserve">967JH</t>
  </si>
  <si>
    <t xml:space="preserve">WOS:000305902800003</t>
  </si>
  <si>
    <t xml:space="preserve">Lemmons, BP; Bamishigbin, ON; Cryer-Coupet, QR; Lewis, EM; Dorsey, MS; Johnson, S</t>
  </si>
  <si>
    <t xml:space="preserve">Lemmons, Brianna P.; Bamishigbin, Olajide N.; Cryer-Coupet, Qiana R.; Lewis, Ericka M.; Dorsey, Marquitta S.; Johnson, Shawnice</t>
  </si>
  <si>
    <t xml:space="preserve">Exploring the determinants of discipline and monitoring among non-resident African American fathers</t>
  </si>
  <si>
    <t xml:space="preserve">Parental discipline; Parental monitoring; Father involvement; African American fathers; Non-resident fathers</t>
  </si>
  <si>
    <t xml:space="preserve">LOW-INCOME; PHYSICAL DISCIPLINE; SELF-EFFICACY; PARENTAL DISCIPLINE; EUROPEAN-AMERICAN; BEHAVIOR PROBLEMS; CHILD DISCIPLINE; INVOLVEMENT; RISK; PUNISHMENT</t>
  </si>
  <si>
    <t xml:space="preserve">Available research evidence suggests the importance of positive parental discipline and monitoring for the wellbeing of African American children and adolescents. Given the potential impact of these practices on child development, it is important to explore the ways in which non-resident African American fathers engage in the discipline and monitoring of their children. The objective of this study was to determine those factors that best predict discipline and monitoring among a sample of 98 non-resident African American fathers, from fatherhood programs in the Mid-Atlantic region of the United States. Surveys were self-administered and included topics related to father factors (developmental history, parenting self-efficacy, and incarceration history), child factors (child age and child sex), and contextual factors (co-parenting alliance). Respondents ranged in age from 20 to 59 (Mean = 37, SD = 7.95) and had at least one non-resident child between the ages of 5 and 17. Bivariate correlation results revealed that higher levels of parenting self-efficacy were associated with having younger children, more positive co-parenting alliances, and increased frequency of engagement in discipline and monitoring of children. In addition, positive perceptions of the co-parenting alliance were associated with having younger children and higher levels of engagement in discipline and monitoring of children. Hierarchical multiple regression analysis results revealed two significant predictors of discipline and monitoring practices-level of education and parenting self-efficacy. Practitioners and service providers should consider implementing interventions that can improve educational outcomes and promote parenting self-efficacy among non-resident African American fathers, thereby enhancing their parenting skills and the well-being of African American children and adolescents.</t>
  </si>
  <si>
    <t xml:space="preserve">[Lemmons, Brianna P.] Baylor Univ, Waco, TX 76798 USA; [Bamishigbin, Olajide N.] Calif State Univ Long Beach, Long Beach, CA 90840 USA; [Cryer-Coupet, Qiana R.] North Carolina State Univ, Raleigh, NC USA; [Lewis, Ericka M.] Univ Maryland Baltimore, Baltimore, MD USA; [Dorsey, Marquitta S.] Loyola Univ Chicago, Chicago, IL USA; [Johnson, Shawnice] Virginia Polytech Inst &amp; State Univ, Blacksburg, VA 24061 USA</t>
  </si>
  <si>
    <t xml:space="preserve">Baylor University; California State University System; California State University Long Beach; North Carolina State University; University System of Maryland; University of Maryland Baltimore; Loyola University Chicago; Virginia Polytechnic Institute &amp; State University</t>
  </si>
  <si>
    <t xml:space="preserve">Lemmons, BP (corresponding author), Baylor Univ, Diana R Garland Sch Social Work, One Bear Pl 97320, Waco, TX 76798 USA.</t>
  </si>
  <si>
    <t xml:space="preserve">Brianna_lemmons@baylor.edu; Olajide.Bamishigbin@csulb.edu; qcryerc@ncsu.edu; ericka.lewis@ssw.umaryland.edu; mdorsey5@luc.edu; shawnicej@vt.edu</t>
  </si>
  <si>
    <t xml:space="preserve">Bamishigbin, Olajide/0000-0002-3102-078X; Lewis, Ericka M./0000-0001-5272-5335; Cryer-Coupet, Qiana/0000-0002-4537-0799</t>
  </si>
  <si>
    <t xml:space="preserve">Chapin Hall at the University of Chicago; Doris Duke Fellowships for the Promotion of Child WellBeing</t>
  </si>
  <si>
    <t xml:space="preserve">This work was supported by Chapin Hall at the University of Chicago and the Doris Duke Fellowships for the Promotion of Child WellBeing.</t>
  </si>
  <si>
    <t xml:space="preserve">10.1016/j.childyouth.2021.106004</t>
  </si>
  <si>
    <t xml:space="preserve">APR 2021</t>
  </si>
  <si>
    <t xml:space="preserve">SR8GA</t>
  </si>
  <si>
    <t xml:space="preserve">WOS:000661282600003</t>
  </si>
  <si>
    <t xml:space="preserve">Cooper, SM; Robbins, PA; Burnett, M; McBride, M; Shaheed, J; Smith, NA</t>
  </si>
  <si>
    <t xml:space="preserve">Cooper, Shauna M.; Robbins, Paul A.; Burnett, Marketa; McBride, Margarett; Shaheed, Janae; Smith, Naila A.</t>
  </si>
  <si>
    <t xml:space="preserve">African American fathers' coping patterns: Implications for father-son involvement and race-related discussions</t>
  </si>
  <si>
    <t xml:space="preserve">African American men; Fathers; Discrimination; Coping; African American boys; Parenting</t>
  </si>
  <si>
    <t xml:space="preserve">RACIAL SOCIALIZATION PRACTICES; DEPRESSIVE SYMPTOMS; BLACK FATHERS; CLUSTER-ANALYSIS; YOUNG MEN; DISCRIMINATION; STRESS; ADOLESCENTS; EXPERIENCES; PARENTS</t>
  </si>
  <si>
    <t xml:space="preserve">The current investigation utilizes a profile-oriented methodological approach to identify coping strategies among African American fathers of sons. Additionally, this study examines how identified coping strategies are related to fathers' parenting practices, generally and in the face of racial discrimination. Four hundred thirty-eight fathers (M = 38.39; SD = 9.86) with sons between the ages of 8 and 17 years of age (M = 12.01; SD = 2.84) participated in this investigation. Latent profile analyses identified 8 distinct coping profiles among African American fathers. Results also indicated that these coping profiles were associated with fathers' discrimination experiences and parenting practices. High coping fathers (i.e., higher levels across multiple coping dimensions) noted greater experiences with racial discrimination and also reported greater involvement and ethnic-racial socialization with their sons. Fathers with a more avoidant coping strategy indicated less engaged parenting with their sons. Highlighting intergenerational processes, findings have implications for African American fathers' and sons' coping assets and adaptation.</t>
  </si>
  <si>
    <t xml:space="preserve">[Cooper, Shauna M.; Burnett, Marketa; McBride, Margarett; Shaheed, Janae] Univ N Carolina, Chapel Hill, NC 27515 USA; [Robbins, Paul A.] Duke Univ, Durham, NC USA; [Smith, Naila A.] Dickinson Coll, Carlisle, PA 17013 USA; [Smith, Naila A.] Penn State Univ, State Coll, PA USA</t>
  </si>
  <si>
    <t xml:space="preserve">University of North Carolina; University of North Carolina Chapel Hill; Duke University; Dickinson College; Pennsylvania Commonwealth System of Higher Education (PCSHE); Pennsylvania State University</t>
  </si>
  <si>
    <t xml:space="preserve">Cooper, SM (corresponding author), Univ N Carolina, Dept Psychol &amp; Neurosci, 235 E Cameron Ave,214 Davie Hall, Chapel Hill, NC 27599 USA.</t>
  </si>
  <si>
    <t xml:space="preserve">shauna.cooper@unc.edu</t>
  </si>
  <si>
    <t xml:space="preserve">Burnett, Marketa/GPS-6228-2022; Cooper, Shauna/ABB-9317-2021; Smith, Naila/IQW-2930-2023</t>
  </si>
  <si>
    <t xml:space="preserve">Cooper, Shauna/0000-0001-7607-1276; Smith, Naila/0000-0002-9517-3056; Robbins, Paul/0000-0003-4997-014X; Burnett, Marketa/0000-0002-7998-2734</t>
  </si>
  <si>
    <t xml:space="preserve">National Science Foundation, United States [1833349/1150963]</t>
  </si>
  <si>
    <t xml:space="preserve">National Science Foundation, United States(National Science Foundation (NSF))</t>
  </si>
  <si>
    <t xml:space="preserve">Conceptual development and preparation of this manuscript were supported by grants from the National Science Foundation, United States (1833349/1150963).</t>
  </si>
  <si>
    <t xml:space="preserve">JUL-SEP</t>
  </si>
  <si>
    <t xml:space="preserve">10.1016/j.appdev.2020.101163</t>
  </si>
  <si>
    <t xml:space="preserve">OA0YB</t>
  </si>
  <si>
    <t xml:space="preserve">hybrid</t>
  </si>
  <si>
    <t xml:space="preserve">WOS:000577521200001</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4TOT4</t>
  </si>
  <si>
    <t xml:space="preserve">GS0ME</t>
  </si>
  <si>
    <t xml:space="preserve">WOS:000443191500023</t>
  </si>
  <si>
    <t xml:space="preserve">Corneille, MA; Zyzniewski, LE; Belgrave, FZ</t>
  </si>
  <si>
    <t xml:space="preserve">Corneille, Maya A.; Zyzniewski, Linda E.; Belgrave, Faye Z.</t>
  </si>
  <si>
    <t xml:space="preserve">Age and HIV risk and protective behaviors among African American women</t>
  </si>
  <si>
    <t xml:space="preserve">age; HIV risk; African American women; condom use</t>
  </si>
  <si>
    <t xml:space="preserve">RANDOMIZED CONTROLLED-TRIAL; CONDOM USE; REDUCTION INTERVENTIONS; AIDS RISK; SEX; GENDER; BLACK; POWER; PREDICTORS; PREVENTION</t>
  </si>
  <si>
    <t xml:space="preserve">Though HIV prevention efforts have focused on young adult women, women Of all ages may engage in HIV risk behaviors and experience barriers to condom use. This article examines the effect of age on sexual risk and protective attitudes and behaviors among African American women. Unmarried heterosexual African American women between the ages of 18 and 61 completed pen-and-paper survey measures. Participants were recruited from three local colleges and universities and several community-based agencies including health clinics, faith-based institutions, social service agencies, and other community-based organizations in a southeastern metropolitan area. Results indicated that as age of participants increased, participants reported less frequent condom use, reported lower condom use intentions, and perceived their partner's attitudes toward condoms to be less favorable, even after controlling for the effects of relationship length, education, and partner status. As age increased, participants reported higher condom negotiation efficacy Findings suggest that older, sexually active heterosexual women may be at higher risk than younger women for sexually transmitted infections associated with lack of condom use.</t>
  </si>
  <si>
    <t xml:space="preserve">[Corneille, Maya A.; Zyzniewski, Linda E.; Belgrave, Faye Z.] Virginia Commonwealth Univ, Richmond, VA 23284 USA</t>
  </si>
  <si>
    <t xml:space="preserve">Virginia Commonwealth University</t>
  </si>
  <si>
    <t xml:space="preserve">Corneille, MA (corresponding author), Virginia Commonwealth Univ, Box 842018, Richmond, VA 23284 USA.</t>
  </si>
  <si>
    <t xml:space="preserve">s2macorn@vcu.edu</t>
  </si>
  <si>
    <t xml:space="preserve">Belgrave, Faye/AAT-9741-2020</t>
  </si>
  <si>
    <t xml:space="preserve">MAY</t>
  </si>
  <si>
    <t xml:space="preserve">10.1177/0095798408314139</t>
  </si>
  <si>
    <t xml:space="preserve">289WZ</t>
  </si>
  <si>
    <t xml:space="preserve">WOS:000255085900005</t>
  </si>
  <si>
    <t xml:space="preserve">Taylor, RJ; Chatters, LM; Cross, CJ</t>
  </si>
  <si>
    <t xml:space="preserve">Taylor, Robert Joseph; Chatters, Linda M.; Cross, Christina J.</t>
  </si>
  <si>
    <t xml:space="preserve">Taking diversity seriously: Within-group heterogeneity in African American extended family support networks</t>
  </si>
  <si>
    <t xml:space="preserve">JOURNAL OF MARRIAGE AND FAMILY</t>
  </si>
  <si>
    <t xml:space="preserve">African Americans; family diversity; family relations; kinship; race; social support</t>
  </si>
  <si>
    <t xml:space="preserve">PROVIDE SOCIAL SUPPORT; MENTAL-DISORDERS; CRIMINAL-JUSTICE; INFORMAL SUPPORT; NATIONAL-SURVEY; RACE; LIFE; FRIENDSHIP; PARENTS; BLACKS</t>
  </si>
  <si>
    <t xml:space="preserve">Objective This study examined the correlates of involvement in extended family social support networks among African Americans. Background Previous literature has documented the importance of informal social support from extended family members for the African American population. Most research has investigated black-white differences in network involvement or has focused on impoverished African American families. Both approaches conceal important within-group variation in participation among the total African American population. Method This study relied on nationally representative data from the African American sub-sample of the National Survey of American Life (n = 3538). It employed ordinary least squares regression analysis to examine the sociodemographic and family factors that are associated with four key measures of involvement in extended family support networks: receiving and providing extended family support, frequency of family contact, and degree of subjective closeness. Results African Americans routinely interacted with members of their family, displayed a high degree of family closeness, and exchanged support fairly frequently. Findings also revealed significant variation in network involvement by sociodemographic characteristics: women, younger adults, and Southerners were typically most involved; individuals who experienced greater material hardship, were previously incarcerated, or served in the military reported less involvement. Results also showed that family closeness and family contact were particularly salient factors shaping the extent to which network members engaged in support exchanges. Conclusion The magnitude of within-group heterogeneity in network involvement underscores the importance of considering issues of intragroup diversity in the developing literature on African American extended family networks.</t>
  </si>
  <si>
    <t xml:space="preserve">[Taylor, Robert Joseph] Univ Michigan, Sch Social Work, Inst Social Res, Ann Arbor, MI 48109 USA; [Chatters, Linda M.] Univ Michigan, Sch Publ Hlth, Sch Social Work, Ann Arbor, MI 48109 USA; [Cross, Christina J.] Harvard Univ, Dept Sociol, Ctr Populat &amp; Dev Studies, 33 Kirkland St, Cambridge, MA 02138 USA</t>
  </si>
  <si>
    <t xml:space="preserve">University of Michigan System; University of Michigan; University of Michigan System; University of Michigan; Harvard University</t>
  </si>
  <si>
    <t xml:space="preserve">Cross, CJ (corresponding author), Harvard Univ, Dept Sociol, Ctr Populat &amp; Dev Studies, 33 Kirkland St, Cambridge, MA 02138 USA.</t>
  </si>
  <si>
    <t xml:space="preserve">crossc@fas.harvard.edu</t>
  </si>
  <si>
    <t xml:space="preserve">Cross, Christina/0000-0002-8858-9125; Chatters, Linda/0000-0002-4678-2541</t>
  </si>
  <si>
    <t xml:space="preserve">JPB Foundation; National Institute of Mental Health [U01-MH57716]; National Institute on Aging [P30-AG15281]</t>
  </si>
  <si>
    <t xml:space="preserve">JPB Foundation; National Institute of Mental Health(United States Department of Health &amp; Human ServicesNational Institutes of Health (NIH) - USANIH National Institute of Mental Health (NIMH)); National Institute on Aging(United States Department of Health &amp; Human ServicesNational Institutes of Health (NIH) - USANIH National Institute on Aging (NIA))</t>
  </si>
  <si>
    <t xml:space="preserve">JPB Foundation; National Institute of Mental Health, Grant/Award Number: U01-MH57716; National Institute on Aging, Grant/Award Number: P30-AG15281</t>
  </si>
  <si>
    <t xml:space="preserve">0022-2445</t>
  </si>
  <si>
    <t xml:space="preserve">1741-3737</t>
  </si>
  <si>
    <t xml:space="preserve">J MARRIAGE FAM</t>
  </si>
  <si>
    <t xml:space="preserve">J. Marriage Fam.</t>
  </si>
  <si>
    <t xml:space="preserve">10.1111/jomf.12783</t>
  </si>
  <si>
    <t xml:space="preserve">JUL 2021</t>
  </si>
  <si>
    <t xml:space="preserve">Family Studies; Sociology</t>
  </si>
  <si>
    <t xml:space="preserve">WC1RT</t>
  </si>
  <si>
    <t xml:space="preserve">Green Published, Green Accepted</t>
  </si>
  <si>
    <t xml:space="preserve">WOS:000671580600001</t>
  </si>
  <si>
    <t xml:space="preserve">Sanders, KE; Molgaard, M; Shigemasa, M</t>
  </si>
  <si>
    <t xml:space="preserve">Sanders, Kay E.; Molgaard, Monica; Shigemasa, Mari</t>
  </si>
  <si>
    <t xml:space="preserve">The relationship between culturally relevant materials, emotional climate, ethnic composition and peer play in preschools for children of color</t>
  </si>
  <si>
    <t xml:space="preserve">JOURNAL FOR MULTICULTURAL EDUCATION</t>
  </si>
  <si>
    <t xml:space="preserve">Ethnicity; Multicultural; African-American; Early childhood education; Race; Culture; Latino; Preschool; Multicultural education; Emotional climate; Peer play; Mexican-American</t>
  </si>
  <si>
    <t xml:space="preserve">READINESS; BEHAVIOR; QUALITY; LEARN</t>
  </si>
  <si>
    <t xml:space="preserve">Purpose This study aims to examine the interplay between culturally relevant materials, child racial ethnic classroom composition and positive emotional climate in regard to high levels of peer play in low-income, urban preschools located in African-American and Mexican immigrant/Mexican-American communities in the USA. Design/methodology/approach The sample includes state or city subsidized child care programs in the USA which were traditionally African-American programs that experienced an influx of Latino immigrant enrollment. Instruments included structured observations of classroom peer play and cultural artifacts. Hierarchical multiple regression was run to determine whether cultural artifacts and child ethnic composition within classrooms contributed to the prediction of high-peer play over positive emotional climate alone. Findings The final model indicates that cultural artifacts reflective of African-American culture positively predict high levels of peer play, while Mexican-American cultural items are negatively predictive. In classrooms with a majority African-American population, predicted high-peer play is 7.994 greater than that predicted for majority of Latino classrooms. Originality/value This study provides a unique analysis of seldom considered contexts by examining the use of culturally relevant materials in urban, early childhood contexts. Teachers of young children have been found to consider a focus on race and ethnicity as unnecessary or to engage in a colorblind approach with young children. This study demonstrates how paying careful consideration to the cultural environment in classrooms also supports children's exploration and play quality.</t>
  </si>
  <si>
    <t xml:space="preserve">[Sanders, Kay E.] Whittier Coll, Dept Educ &amp; Child Dev, Child Dev, Whittier, CA 90602 USA; [Shigemasa, Mari] Whittier Coll, Dept Educ &amp; Child Dev, Whittier, CA USA; [Molgaard, Monica] Univ Calif San Diego, Dept Educ Studies, La Jolla, CA 92093 USA</t>
  </si>
  <si>
    <t xml:space="preserve">University of California System; University of California San Diego</t>
  </si>
  <si>
    <t xml:space="preserve">Sanders, KE (corresponding author), Whittier Coll, Dept Educ &amp; Child Dev, Child Dev, Whittier, CA 90602 USA.</t>
  </si>
  <si>
    <t xml:space="preserve">ksanders@whittier.edu; mmolgaar@ucsd.edu; mshigema@poets.whittier.edu</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OCT 31</t>
  </si>
  <si>
    <t xml:space="preserve">10.1108/JME-02-2019-0014</t>
  </si>
  <si>
    <t xml:space="preserve">JN3CU</t>
  </si>
  <si>
    <t xml:space="preserve">WOS:000496777600004</t>
  </si>
  <si>
    <t xml:space="preserve">Dunbar, AS; Perry, NB; Cavanaugh, AM; Leerkes, EM</t>
  </si>
  <si>
    <t xml:space="preserve">Dunbar, Angel S.; Perry, Nicole B.; Cavanaugh, Alyson M.; Leerkes, Esther M.</t>
  </si>
  <si>
    <t xml:space="preserve">African American Parents' Racial and Emotion Socialization Profiles and Young Adults' Emotional Adaptation</t>
  </si>
  <si>
    <t xml:space="preserve">African American; racial socialization; emotion socialization; depression; anger</t>
  </si>
  <si>
    <t xml:space="preserve">GENDER-DIFFERENCES; NEGATIVE EMOTIONS; MOTHERS; DISCRIMINATION; BELIEFS; RACE; ASSOCIATIONS; COMPETENCE; DEPRESSION; RESPONSES</t>
  </si>
  <si>
    <t xml:space="preserve">The current study aimed to identify parents' profiles of racial and emotion socialization practices, to determine if these profiles vary as a function of family income and young adult child gender, and to examine their links with young adults' emotional adaptation. Participants included 192 African American young adults (70% women) who ranged in age from 18 to 24 years (M = 19.44 years). Four maternal profiles emerged: cultural-supportive (high cultural socialization and supportive responses to children's negative emotions), moderate bias preparation (moderate preparation for bias, promotion of mistrust, and nonsupportive responses to negative emotions), high bias preparation (high preparation for bias, promotion of mistrust, and nonsupportive responses), and low engaged (low across racial and socialization constructs). Three paternal profiles emerged: multifaceted (moderate across racial and emotion socialization constructs), high bias preparation, and low engaged. Men were more likely to have mothers in the high bias preparation and to have fathers in the multifaceted or high bias preparation profiles. Individuals with higher income were more likely to have mothers in the cultural-supportive profile and to have fathers in the multifaceted profile. Young adults whose mothers fit the cultural-supportive profile or the moderate bias preparation profile had lower levels of depressive symptoms than young adults whose mothers fit the high bias preparation profile.</t>
  </si>
  <si>
    <t xml:space="preserve">[Dunbar, Angel S.; Perry, Nicole B.; Cavanaugh, Alyson M.; Leerkes, Esther M.] Univ N Carolina, Dept Human Dev &amp; Family Studies, Greensboro, NC 27402 USA</t>
  </si>
  <si>
    <t xml:space="preserve">Dunbar, AS (corresponding author), Univ N Carolina, Dept Human Dev &amp; Family Studies, Greensboro, NC 27402 USA.</t>
  </si>
  <si>
    <t xml:space="preserve">asdunbar@uncg.edu</t>
  </si>
  <si>
    <t xml:space="preserve">10.1037/a0037546</t>
  </si>
  <si>
    <t xml:space="preserve">CM6QW</t>
  </si>
  <si>
    <t xml:space="preserve">WOS:000357814900011</t>
  </si>
  <si>
    <t xml:space="preserve">Wynter-Hoyte, K; Braden, EG; Rodriguez, S; Thornton, N</t>
  </si>
  <si>
    <t xml:space="preserve">Wynter-Hoyte, Kamania; Braden, Eliza Gabrielle; Rodriguez, Sanjuana; Thornton, Natasha</t>
  </si>
  <si>
    <t xml:space="preserve">Disrupting the status quo: exploring culturally relevant and sustaining pedagogies for young diverse learners</t>
  </si>
  <si>
    <t xml:space="preserve">RACE ETHNICITY AND EDUCATION</t>
  </si>
  <si>
    <t xml:space="preserve">Early childhood; elementary; teaching and learning; culturally sustaining pedagogies</t>
  </si>
  <si>
    <t xml:space="preserve">EDUCATION; LANGUAGE; RACE</t>
  </si>
  <si>
    <t xml:space="preserve">This article highlights four qualitative studies that examine young diverse populations (i.e. middle-class African-American learners, Latinx immigrant children, emergent bilingual writers, and teachers of low-socioeconomic African-American learners) using culturally relevant and culturally sustaining pedagogies as our theoretical lens. The research questions are (1) What are the features of classrooms that support culturally sustaining learning for young children? (2) What social, cultural, and linguistic resources do learners draw upon when engaging in culturally sustaining spaces? Findings in this paper indicate that (a) children need critical safe spaces to foster CSP (b) children draw knowledge from varied resources and (c) teachers' must be able to navigate policies to implement practices that utilize students' cultural referents.</t>
  </si>
  <si>
    <t xml:space="preserve">[Wynter-Hoyte, Kamania; Braden, Eliza Gabrielle] Univ South Carolina, Instruct &amp; Teacher Educ, Columbia, SC 29208 USA; [Rodriguez, Sanjuana; Thornton, Natasha] Kennesaw State Univ, Elementary &amp; Early Childhood Educ, Kennesaw, GA 30144 USA</t>
  </si>
  <si>
    <t xml:space="preserve">University of South Carolina System; University of South Carolina Columbia; University System of Georgia; Kennesaw State University</t>
  </si>
  <si>
    <t xml:space="preserve">Wynter-Hoyte, K (corresponding author), Univ South Carolina, Instruct &amp; Teacher Educ, Columbia, SC 29208 USA.</t>
  </si>
  <si>
    <t xml:space="preserve">wynterhk@mailbox.sc.edu</t>
  </si>
  <si>
    <t xml:space="preserve">Rodriguez, Sanjuana C./0000-0001-8674-2459</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MAY 4</t>
  </si>
  <si>
    <t xml:space="preserve">10.1080/13613324.2017.1382465</t>
  </si>
  <si>
    <t xml:space="preserve">Education &amp; Educational Research; Ethnic Studies</t>
  </si>
  <si>
    <t xml:space="preserve">HM4RP</t>
  </si>
  <si>
    <t xml:space="preserve">WOS:000459462200008</t>
  </si>
  <si>
    <t xml:space="preserve">Anderson, SM; Martin, MM</t>
  </si>
  <si>
    <t xml:space="preserve">Anderson, Shaun M.; Martin, Matthew M.</t>
  </si>
  <si>
    <t xml:space="preserve">The African American Community and Professional Baseball: Examining Major League Baseball's Corporate Social-Responsibility Efforts as a Relationship-Management Strategy</t>
  </si>
  <si>
    <t xml:space="preserve">INTERNATIONAL JOURNAL OF SPORT COMMUNICATION</t>
  </si>
  <si>
    <t xml:space="preserve">community outreach; Reviving Baseball in Inner Cities; public relations in sport</t>
  </si>
  <si>
    <t xml:space="preserve">ORGANIZATION-PUBLIC RELATIONSHIP; SPORT; COMMUNICATION; PERCEPTIONS; YOUTH; CSR; PARTICIPATION; ENGAGEMENT; LOYALTY; PEOPLE</t>
  </si>
  <si>
    <t xml:space="preserve">In 1989, former Major League Baseball (MLB) player John Young created the Reviving Baseball in Inner Cities (RBI) program as a way to increase the number of African Americans becoming involved with the game of baseball. Along with this program, MLB created the Urban Youth Academy (UYA) in 2006 as a way to not only teach the game but also provide life skills to youth and adults. However, MLB continues to struggle in developing relationships and increasing involvement of African Americans. Therefore, the purpose of this study was to understand why African Americans are not interested or involved in MLB. Corporate social responsibility and relationship management theory were used as the frameworks for this study. Eleven RBI and UYA program managers were interviewed to determine the challenges they face in getting African Americans involved in the game. Results from this study indicated four themes regarding MLB program managers' challenges: inconsistency in measuring success, lack of parental involvement, and lack of trust. A discussion, implications, and future directions are addressed.</t>
  </si>
  <si>
    <t xml:space="preserve">[Anderson, Shaun M.] Loyola Marymount Univ, Los Angeles, CA 90045 USA; [Martin, Matthew M.] West Virginia Univ, Dept Commun Studies, Morgantown, WV 26506 USA</t>
  </si>
  <si>
    <t xml:space="preserve">Loyola Marymount University; West Virginia University</t>
  </si>
  <si>
    <t xml:space="preserve">Anderson, SM (corresponding author), Loyola Marymount Univ, Los Angeles, CA 90045 USA.</t>
  </si>
  <si>
    <t xml:space="preserve">shaun.anderson@lmu.edu</t>
  </si>
  <si>
    <t xml:space="preserve">Anderson, Shaun/0000-0002-3596-0496</t>
  </si>
  <si>
    <t xml:space="preserve">HUMAN KINETICS PUBL INC</t>
  </si>
  <si>
    <t xml:space="preserve">CHAMPAIGN</t>
  </si>
  <si>
    <t xml:space="preserve">1607 N MARKET ST, PO BOX 5076, CHAMPAIGN, IL 61820-2200 USA</t>
  </si>
  <si>
    <t xml:space="preserve">1936-3915</t>
  </si>
  <si>
    <t xml:space="preserve">1936-3907</t>
  </si>
  <si>
    <t xml:space="preserve">INT J SPORT COMMUN</t>
  </si>
  <si>
    <t xml:space="preserve">Int. J. Sport Commun.</t>
  </si>
  <si>
    <t xml:space="preserve">10.1123/ijsc.2018-0157</t>
  </si>
  <si>
    <t xml:space="preserve">Communication</t>
  </si>
  <si>
    <t xml:space="preserve">JA1BY</t>
  </si>
  <si>
    <t xml:space="preserve">WOS:000487553500006</t>
  </si>
  <si>
    <t xml:space="preserve">Tatum, AW</t>
  </si>
  <si>
    <t xml:space="preserve">Tatum, Alfred W.</t>
  </si>
  <si>
    <t xml:space="preserve">Toward a more anatomically complete model of literacy instruction: A focus on African American male adolescents and texts</t>
  </si>
  <si>
    <t xml:space="preserve">HARVARD EDUCATIONAL REVIEW</t>
  </si>
  <si>
    <t xml:space="preserve">SCHOOL</t>
  </si>
  <si>
    <t xml:space="preserve">In, this article, Alfred Tatum argues that the current framing of the adolescent literacy crisis fails to take into account the in-school and out-Of-school challenges confronting many African American mate adolescents today, particularly those growing up in high-poverly communities. Using the metaphor of literacy instruction as a human body, he argues that in the absence of sound theory about the importance of texts for African American male adolescents, even the best instructional methods will fall flat, like a body without a head. He offers a more anatomically complete model in which instructional methods are governed by theories about how literacy can help young men of color respond to their immediate contexts, and in which professional development gives legs to these methods by preparing teachers to engage all students. Finally, in a case study of one Chicago youth, Tatum illustrates both the power that relevant texts can hold for young men of color and the missed opportunities that result when students do not encounter such texts in their schools.</t>
  </si>
  <si>
    <t xml:space="preserve">Univ Illinois, Chicago, IL 60680 USA</t>
  </si>
  <si>
    <t xml:space="preserve">University of Illinois System; University of Illinois Chicago; University of Illinois Chicago Hospital</t>
  </si>
  <si>
    <t xml:space="preserve">Tatum, AW (corresponding author), Univ Illinois, Chicago, IL 60680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PR</t>
  </si>
  <si>
    <t xml:space="preserve">10.17763/haer.78.1.6852t5065w30h449</t>
  </si>
  <si>
    <t xml:space="preserve">280AA</t>
  </si>
  <si>
    <t xml:space="preserve">WOS:000254396100007</t>
  </si>
  <si>
    <t xml:space="preserve">Smith, CD; Lee, JRS</t>
  </si>
  <si>
    <t xml:space="preserve">Smith, Chauncey D.; Lee, Jocelyn R. Smith</t>
  </si>
  <si>
    <t xml:space="preserve">Advancing social justice and affirming humanity in developmental science research with African American boys and young men</t>
  </si>
  <si>
    <t xml:space="preserve">APPLIED DEVELOPMENTAL SCIENCE</t>
  </si>
  <si>
    <t xml:space="preserve">PARTICIPATORY ACTION RESEARCH; BLACK; RACE; LENS</t>
  </si>
  <si>
    <t xml:space="preserve">This commentary engages the three elements of a social justice framework in the study of African American Boys and Men's (AABM) positive development, proposed by Barbarin, Tolan, and Gaylord-Harden (2019). In agreement with the importance of and in support of employing a social justice framework in developmental science, we offer theoretical and methodological options to advance each element. The options we describe are aimed at centering the humanity of AABM in the study of their development.</t>
  </si>
  <si>
    <t xml:space="preserve">[Smith, Chauncey D.] Univ Virginia, Charlottesville, VA USA; [Lee, Jocelyn R. Smith] Univ North Carolina Greensboro, Greensboro, NC USA</t>
  </si>
  <si>
    <t xml:space="preserve">University of Virginia; University of North Carolina; University of North Carolina Greensboro</t>
  </si>
  <si>
    <t xml:space="preserve">Smith, CD (corresponding author), Curry Sch Educ, 405 Emmet St South,POB 400281, Charlottesville, VA 22904 USA.</t>
  </si>
  <si>
    <t xml:space="preserve">chauncey@virginia.edu</t>
  </si>
  <si>
    <t xml:space="preserve">1088-8691</t>
  </si>
  <si>
    <t xml:space="preserve">1532-480X</t>
  </si>
  <si>
    <t xml:space="preserve">APPL DEV SCI</t>
  </si>
  <si>
    <t xml:space="preserve">Appl. Dev. Sci.</t>
  </si>
  <si>
    <t xml:space="preserve">JUL 2</t>
  </si>
  <si>
    <t xml:space="preserve">10.1080/10888691.2019.1630277</t>
  </si>
  <si>
    <t xml:space="preserve">JUL 2019</t>
  </si>
  <si>
    <t xml:space="preserve">ME1XZ</t>
  </si>
  <si>
    <t xml:space="preserve">WOS:000474698200001</t>
  </si>
  <si>
    <t xml:space="preserve">Carter, R; Seaton, EK; Rivas-Drake, D</t>
  </si>
  <si>
    <t xml:space="preserve">Carter, Rona; Seaton, Eleanor K.; Rivas-Drake, Deborah</t>
  </si>
  <si>
    <t xml:space="preserve">Racial Identity in the Context of Pubertal Development: Implications for Adjustment</t>
  </si>
  <si>
    <t xml:space="preserve">DEVELOPMENTAL PSYCHOLOGY</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0012-1649</t>
  </si>
  <si>
    <t xml:space="preserve">1939-0599</t>
  </si>
  <si>
    <t xml:space="preserve">DEV PSYCHOL</t>
  </si>
  <si>
    <t xml:space="preserve">Dev. Psychol.</t>
  </si>
  <si>
    <t xml:space="preserve">NOV</t>
  </si>
  <si>
    <t xml:space="preserve">10.1037/dev0000413</t>
  </si>
  <si>
    <t xml:space="preserve">FL5HM</t>
  </si>
  <si>
    <t xml:space="preserve">WOS:000414264300014</t>
  </si>
  <si>
    <t xml:space="preserve">Cross, CJ; Zhang, X</t>
  </si>
  <si>
    <t xml:space="preserve">Cross, Christina J.; Zhang, Xing</t>
  </si>
  <si>
    <t xml:space="preserve">Nonresident social fathering in African American single-mother families</t>
  </si>
  <si>
    <t xml:space="preserve">child wellbeing; family diversity; family structure; nonresident parents; parenting practices; race; ethnicity</t>
  </si>
  <si>
    <t xml:space="preserve">RACE/ETHNIC DIFFERENCES; LOW-INCOME; ADULTHOOD; CHILDREN; PARENTS; GRANDPARENTS; INVOLVEMENT; STEPFATHERS</t>
  </si>
  <si>
    <t xml:space="preserve">Objective This study examined the prevalence of nonresident social fathering among African American youth from single-mother families and their reports of subjective closeness, frequency of contact, and financial support from social fathers during young adulthood. Background Research on African American families has overwhelmingly focused on single motherhood and the mother-child dyad. The perceived deficits of single-mother families are emphasized, while their assets frequently go unnoticed. One potential resource available to offspring in these families are nonresident social fathers (men who act as fathers to children). Method Using Add Health (n = 728), we document the share of youth who had a nonresident social father serve as their main father figure and examine key indicators of their long-term relationships with these men: closeness, contact, and receipt of financial support during young adulthood. We also consider whether relationships with social fathers differ by type (stepfather versus male relative) and from those with biological fathers. Results Twenty-five percent of respondents identified a nonresident social father as their main father figure; 44% indicated a nonresident biological father. Nearly 70% of participants reported strong feelings of closeness and regular contact with social fathers. Over 40% received financial assistance. Respondents were more likely to report feeling closer to a social than a biological father; there were no other differences by father figure type. Conclusion Most African American young adults from single-mother families have close and consistent ties with a nonresident father figure. While underexplored, their sustained engagement with these men may have positive implications for their downstream outcomes.</t>
  </si>
  <si>
    <t xml:space="preserve">[Cross, Christina J.] Harvard Univ, Ctr Dev &amp; Populat Studies, Dept Sociol, Cambridge, MA 02138 USA; [Zhang, Xing] Arizona State Univ, Coll Hlth Solut, Phoenix, AZ USA</t>
  </si>
  <si>
    <t xml:space="preserve">Harvard University; Arizona State University; Arizona State University-Downtown Phoenix</t>
  </si>
  <si>
    <t xml:space="preserve">Cross, CJ (corresponding author), Harvard Univ, Ctr Dev &amp; Populat Studies, Dept Sociol, Cambridge, MA 02138 USA.</t>
  </si>
  <si>
    <t xml:space="preserve">Zhang, Xing/0000-0002-0796-4940; Cross, Christina/0000-0002-8858-9125</t>
  </si>
  <si>
    <t xml:space="preserve">10.1111/jomf.12839</t>
  </si>
  <si>
    <t xml:space="preserve">MAY 2022</t>
  </si>
  <si>
    <t xml:space="preserve">5E1DD</t>
  </si>
  <si>
    <t xml:space="preserve">WOS:000792294000001</t>
  </si>
  <si>
    <t xml:space="preserve">Young, JL; Butler, BR; Dolzhenko, IN; Ardrey, TN</t>
  </si>
  <si>
    <t xml:space="preserve">Young, Jemimah L.; Butler, Bettie Ray; Dolzhenko, Inna N.; Ardrey, Tameka N.</t>
  </si>
  <si>
    <t xml:space="preserve">Deconstructing teacher quality in urban early childhood education</t>
  </si>
  <si>
    <t xml:space="preserve">Multicultural; Teacher quality; Early childhood education; African American learners; Urban education</t>
  </si>
  <si>
    <t xml:space="preserve">SCHOOL READINESS; CARE; PROGRAMS</t>
  </si>
  <si>
    <t xml:space="preserve">Purpose The purpose of this paper is to deconstruct the extant scholarship on quality in early childhood education and to emphasize the importance of extending the literature to explore the potential influence that a teachers' educational background may have on kindergarten readiness for African American children in urban early learning settings. Design/methodology/approach Research has identified high-quality early education as a significant contributor to the academic success and development of young children. This paper examines current conceptualizations and trends in early childhood education related to the needs of African American children. Findings Our assessment indicates that the early learning of African American children in urban settings warrants further consideration by educational stakeholders. Specifically, the process and structural quality of urban early learning environments requires more culturally responsive approaches to policy and practice. Originality/value Improving the early learning opportunities of African American students in urban settings has practical and social implications that substantiate the value of the process and structural quality assessments. Recommendations for policy and practice are centered on a growth-based model of opportunities. Policy recommendations include creating urban teacher credentials and sustaining urban education, while practical recommendations include creating opportunities for vicarious experiences, affirming interactions and engaging in multicultural discourse.</t>
  </si>
  <si>
    <t xml:space="preserve">[Young, Jemimah L.; Dolzhenko, Inna N.] Univ North Texas, Dept Teacher Educ &amp; Adm, Denton, TX 76203 USA; [Butler, Bettie Ray; Ardrey, Tameka N.] Univ North Carolina Charlotte, Cato Coll Educ, Dept Middle Secondary &amp; Educ K12, Charlotte, NC USA</t>
  </si>
  <si>
    <t xml:space="preserve">University of North Texas System; University of North Texas Denton; University of North Carolina; University of North Carolina Charlotte</t>
  </si>
  <si>
    <t xml:space="preserve">Young, JL (corresponding author), Univ North Texas, Dept Teacher Educ &amp; Adm, Denton, TX 76203 USA.</t>
  </si>
  <si>
    <t xml:space="preserve">jemimah.young@unt.edu; Bettie.Butler@uncc.edu; Inna.Dolzhenko@unt.edu; tnardrey@uncc.edu</t>
  </si>
  <si>
    <t xml:space="preserve">Butler, Bettie/ABB-4719-2020</t>
  </si>
  <si>
    <t xml:space="preserve">Young, Jemimah/0000-0001-6598-9196</t>
  </si>
  <si>
    <t xml:space="preserve">10.1108/JME-08-2016-0046</t>
  </si>
  <si>
    <t xml:space="preserve">GA1KT</t>
  </si>
  <si>
    <t xml:space="preserve">Bronze</t>
  </si>
  <si>
    <t xml:space="preserve">WOS:000428075200003</t>
  </si>
  <si>
    <t xml:space="preserve">Sirin, SR; Katsiaficas, D</t>
  </si>
  <si>
    <t xml:space="preserve">Sirin, Selcuk R.; Katsiaficas, Dalal</t>
  </si>
  <si>
    <t xml:space="preserve">Religiosity, Discrimination, and Community Engagement: Gendered Pathways of Muslim American Emerging Adults</t>
  </si>
  <si>
    <t xml:space="preserve">YOUTH &amp; SOCIETY</t>
  </si>
  <si>
    <t xml:space="preserve">discrimination; community engagement; Muslim American</t>
  </si>
  <si>
    <t xml:space="preserve">AFRICAN-AMERICAN; PERCEIVED DISCRIMINATION; ETHNIC-IDENTITY; MENTAL-HEALTH; YOUTH; IMMIGRANTS; EXCLUSION; CHILDREN; POLITICS; LATINO</t>
  </si>
  <si>
    <t xml:space="preserve">The attacks on September 11, 2001, changed the lives of all Americans. For many immigrant Muslims in the United States this meant dealing with an elevated amount of discrimination. This study investigated how perceived discrimination influenced levels of community engagement among Muslim American emerging adults and whether it varied by gender. Data were gathered from 134 Muslim American immigrant participants aged 18 to 28. Surprisingly the findings showed no significant gender differences in terms of religiosity, perceived discrimination, and community engagement. Those who wore traditional religious dress, as expected, reported higher degrees of discrimination than those who did not. Further analysis also showed that for young women deep religious commitments led to community involvement when perceiving higher levels of discrimination. On the other hand, for young men, perceived discrimination did not have any effect in mediating the role of religiosity on community engagement. The results showed that gendered pathways of the role perceived discrimination may play in increasing community engagement in young women but not for young men.</t>
  </si>
  <si>
    <t xml:space="preserve">[Sirin, Selcuk R.; Katsiaficas, Dalal] NYU, Dept Appl Psychol, New York, NY 10003 USA</t>
  </si>
  <si>
    <t xml:space="preserve">New York University</t>
  </si>
  <si>
    <t xml:space="preserve">Sirin, SR (corresponding author), NYU, Dept Appl Psychol, 239 Greene St,7th Floor, New York, NY 10003 USA.</t>
  </si>
  <si>
    <t xml:space="preserve">sirins@nyu.edu</t>
  </si>
  <si>
    <t xml:space="preserve">Sirin, Selcuk/Q-8045-2019</t>
  </si>
  <si>
    <t xml:space="preserve">Revear, Eva/0000-0002-4503-0209</t>
  </si>
  <si>
    <t xml:space="preserve">0044-118X</t>
  </si>
  <si>
    <t xml:space="preserve">1552-8499</t>
  </si>
  <si>
    <t xml:space="preserve">YOUTH SOC</t>
  </si>
  <si>
    <t xml:space="preserve">Youth Soc.</t>
  </si>
  <si>
    <t xml:space="preserve">10.1177/0044118X10388218</t>
  </si>
  <si>
    <t xml:space="preserve">Social Issues; Social Sciences, Interdisciplinary; Sociology</t>
  </si>
  <si>
    <t xml:space="preserve">Social Issues; Social Sciences - Other Topics; Sociology</t>
  </si>
  <si>
    <t xml:space="preserve">854DJ</t>
  </si>
  <si>
    <t xml:space="preserve">WOS:000297474600013</t>
  </si>
  <si>
    <t xml:space="preserve">Womack, GC</t>
  </si>
  <si>
    <t xml:space="preserve">Womack, Gabby C.</t>
  </si>
  <si>
    <t xml:space="preserve">Racial Passing off the Record: A Journey in Reconnection and Navigating Shifting Identities</t>
  </si>
  <si>
    <t xml:space="preserve">GENEALOGY</t>
  </si>
  <si>
    <t xml:space="preserve">African American family; African American ancestry; African American history; passing; united states census; mulatto; mixed-race</t>
  </si>
  <si>
    <t xml:space="preserve">Anyone of African descent or with African ancestry who engages in a genealogy project soon learns that the U.S. Census is a helpful yet frustrating tool. In 2016, equipped with my history degree and an online ancestry search engine, I searched for my great-grandfather Leroy in census records after I saw a picture of him as a young man at work in Philadelphia. This image would have been unremarkable had it not been for the fact that my African American ancestor was so light skinned that he seemed to blend in with his co-workers at Kramer's Fruit and Vegetables. I thought there had to be a story behind this. Classified as, Mu, for mulatto in most of his records, Leroy became Black on the census in 1930. My first thought was to question whether this categorization changed for other folks like him. My research led me to my master's thesis From 'Mulatto' to 'Negro': How Fears of 'Passing' Changed the 1930 United States Census. Through this research, I also became closer to my father's family. This piece will take you through this journey of discovery and my frustrations along the way.</t>
  </si>
  <si>
    <t xml:space="preserve">[Womack, Gabby C.] Merrimack Coll, McQuade Lib, N Andover, MA 01845 USA</t>
  </si>
  <si>
    <t xml:space="preserve">Merrimack College</t>
  </si>
  <si>
    <t xml:space="preserve">Womack, GC (corresponding author), Merrimack Coll, McQuade Lib, N Andover, MA 01845 USA.</t>
  </si>
  <si>
    <t xml:space="preserve">womackg@merrimack.edu</t>
  </si>
  <si>
    <t xml:space="preserve">Womack, Gabby/0000-0001-7570-4799</t>
  </si>
  <si>
    <t xml:space="preserve">MDPI</t>
  </si>
  <si>
    <t xml:space="preserve">BASEL</t>
  </si>
  <si>
    <t xml:space="preserve">ST ALBAN-ANLAGE 66, CH-4052 BASEL, SWITZERLAND</t>
  </si>
  <si>
    <t xml:space="preserve">2313-5778</t>
  </si>
  <si>
    <t xml:space="preserve">GENEALOGY-BASEL</t>
  </si>
  <si>
    <t xml:space="preserve">Genealogy</t>
  </si>
  <si>
    <t xml:space="preserve">10.3390/genealogy6010008</t>
  </si>
  <si>
    <t xml:space="preserve">Ethnic Studies; Family Studies; Sociology</t>
  </si>
  <si>
    <t xml:space="preserve">0C5BB</t>
  </si>
  <si>
    <t xml:space="preserve">gold</t>
  </si>
  <si>
    <t xml:space="preserve">WOS:000775327300001</t>
  </si>
  <si>
    <t xml:space="preserve">Tatum, A; Gue, V</t>
  </si>
  <si>
    <t xml:space="preserve">Tatum, Alfred; Gue, Valerie</t>
  </si>
  <si>
    <t xml:space="preserve">The Sociocultural Benefits of Writing for African American Adolescent Males</t>
  </si>
  <si>
    <t xml:space="preserve">READING &amp; WRITING QUARTERLY</t>
  </si>
  <si>
    <t xml:space="preserve">Historically speaking, reading and writing among African Americans were collaborative acts involving a wide range of texts that held social, economic, political, or spiritual significance. One of the constants of literacy collaboratives was being regularly and purposefully engaged with print within a meaningful social context. During the summer of 2009 we reconstructed a communal approach to engage 12 adolescent males (ages 12-17) with reading and writing texts as we examined the sociocultural benefits of writing for these young males during a 5-week qualitative case study framed by a theory of Black literate lives and communities of practice. We offer that there may be a need to (re)theorize writing for African American adolescent males, particularly those who are underperforming in schools and who are experiencing incidents that produce vulnerability at a disproportionate rate.</t>
  </si>
  <si>
    <t xml:space="preserve">[Tatum, Alfred] Univ Illinois, Dept Curriculum &amp; Instruct, Chicago, IL 60607 USA</t>
  </si>
  <si>
    <t xml:space="preserve">Tatum, A (corresponding author), Univ Illinois, Dept Curriculum &amp; Instruct, 1040 W Harrison,M-C 147, Chicago, IL 60607 USA.</t>
  </si>
  <si>
    <t xml:space="preserve">Atatum1@uic.edu</t>
  </si>
  <si>
    <t xml:space="preserve">1057-3569</t>
  </si>
  <si>
    <t xml:space="preserve">1521-0693</t>
  </si>
  <si>
    <t xml:space="preserve">READ WRIT Q</t>
  </si>
  <si>
    <t xml:space="preserve">Read. Writ. Q.</t>
  </si>
  <si>
    <t xml:space="preserve">10.1080/10573569.2012.651075</t>
  </si>
  <si>
    <t xml:space="preserve">Education &amp; Educational Research; Education, Special</t>
  </si>
  <si>
    <t xml:space="preserve">997KB</t>
  </si>
  <si>
    <t xml:space="preserve">WOS:000308162900002</t>
  </si>
  <si>
    <t xml:space="preserve">Voisin, DR; Bird, JDP</t>
  </si>
  <si>
    <t xml:space="preserve">Voisin, Dexter R.; Bird, Jason D. P.</t>
  </si>
  <si>
    <t xml:space="preserve">'You Get More Respect,' Reasons for Sex Among African American High School Youth: A Qualitative Study</t>
  </si>
  <si>
    <t xml:space="preserve">JOURNAL OF SOCIAL SERVICE RESEARCH</t>
  </si>
  <si>
    <t xml:space="preserve">Reasons for having sex; African American youth; gender; STI/HIV prevention</t>
  </si>
  <si>
    <t xml:space="preserve">YOUNG-ADULTS; HEALTH-RISK; BEHAVIOR; ADOLESCENTS; COMMUNITY; VIOLENCE; GENDER</t>
  </si>
  <si>
    <t xml:space="preserve">African American adolescents continue to be disproportionately impacted by HIV, sexually transmitted infections (STIs), and unanticipated pregnancies. In-depth, face-to-face interviews among a convenience sample of 32 African American adolescents (16 male and 16 female) were used to explore the reasons why some adolescents decided to engage in sex while others chose to delay sexual debut. Data were analyzed using a thematic analysis. Among the overall sample, psychological motivations, external pressure, physical pleasure seeking, and relationship-related motivations were the major themes cited for engaging in sex by participants and their friends. External support, motivation to avoid negative consequences, not feeling ready or lacking interest in sex, and having negative views about sex were among the major reasons for delaying sex. Several of the emergent themes showed gender differences. Suggestions for future research include the need for sexual education, and STI/HIV prevention programs that are gender sensitive and flexible enough to accommodate multiple factors related to sexual debut.</t>
  </si>
  <si>
    <t xml:space="preserve">[Voisin, Dexter R.] Univ Chicago, Sch Social Serv Adm, Chicago, IL 60037 USA; [Bird, Jason D. P.] Rutgers State Univ, Dept Social Work, Newark, NJ 07102 USA</t>
  </si>
  <si>
    <t xml:space="preserve">University of Chicago; Rutgers State University Newark; Rutgers State University New Brunswick</t>
  </si>
  <si>
    <t xml:space="preserve">Voisin, DR (corresponding author), Univ Chicago, Sch Social Serv Adm, 969 E 60th St, Chicago, IL 60037 USA.</t>
  </si>
  <si>
    <t xml:space="preserve">d-voisin@uchicago.edu</t>
  </si>
  <si>
    <t xml:space="preserve">0148-8376</t>
  </si>
  <si>
    <t xml:space="preserve">1540-7314</t>
  </si>
  <si>
    <t xml:space="preserve">J SOC SERV RES</t>
  </si>
  <si>
    <t xml:space="preserve">J. Soc. Serv. Res.</t>
  </si>
  <si>
    <t xml:space="preserve">10.1080/01488376.2012.667062</t>
  </si>
  <si>
    <t xml:space="preserve">936HE</t>
  </si>
  <si>
    <t xml:space="preserve">WOS:000303580700010</t>
  </si>
  <si>
    <t xml:space="preserve">Ispa, JM; Csizmadia, A; Rudy, D; Fine, MA; Krull, JL; Bradley, RH; Cabrera, N</t>
  </si>
  <si>
    <t xml:space="preserve">Ispa, Jean M.; Csizmadia, Annamaria; Rudy, Duane; Fine, Mark A.; Krull, Jennifer L.; Bradley, Robert H.; Cabrera, Natasha</t>
  </si>
  <si>
    <t xml:space="preserve">Patterns of Maternal Directiveness by Ethnicity Among Early Head Start Research Participants</t>
  </si>
  <si>
    <t xml:space="preserve">PARENTING-SCIENCE AND PRACTICE</t>
  </si>
  <si>
    <t xml:space="preserve">AFRICAN-AMERICAN; EUROPEAN-AMERICAN; CHILD-CARE; BEHAVIOR; ATTACHMENT; MOTHER; ACCULTURATION; INTRUSIVENESS; EXPERIENCES; CHALLENGES</t>
  </si>
  <si>
    <t xml:space="preserve">Objective . Using the Early Head Start dataset, this study examined change over time in European American, African American, and Mexican American mothers' directiveness during play with their young children and associations between these patterns and their children's engagement with and negativity toward them. The influences of maternal positive and negative regard were also investigated. Design . Motherchild dyads (938 European American, 849 African American, and 465 Mexican American) participated in semistructured play sessions when children were 1, 2, 3, and 5 years old. Videotapes were coded for mothers' directiveness, positive regard, and negative regard and for children's engagement with and negativity toward their mothers. Results . All three groups declined in directiveness over time, but varied in initial levels and in rates and patterns of decline. European American mothers had the lowest directiveness ratings and African American mothers had the highest; Mexican American mothers showed the steepest declines after the first observation. Directiveness had generally negative implications for children's behavior toward their mothers, although Mexican American children were least affected. In all three groups, maternal positive regard weakened, while maternal negative regard strengthened, inverse relations between directiveness and child engagement. Conclusions . Although there are ethnic differences in levels of directiveness during play with 1- to 5-year-olds, there are also across-group commonalities in the negative implications of high directiveness, especially in the contexts of low positive and high negative maternal regard.</t>
  </si>
  <si>
    <t xml:space="preserve">[Ispa, Jean M.] Univ Missouri, Dept Human Dev &amp; Family Studies, Columbia, MO 65211 USA; [Csizmadia, Annamaria] Univ Connecticut, Storrs, CT USA; [Krull, Jennifer L.] Univ Calif Los Angeles, Los Angeles, CA USA; [Bradley, Robert H.] Arizona State Univ, Tempe, AZ 85287 USA; [Cabrera, Natasha] Univ Maryland, College Pk, MD 20742 USA</t>
  </si>
  <si>
    <t xml:space="preserve">University of Missouri System; University of Missouri Columbia; University of Connecticut; University of California System; University of California Los Angeles; Arizona State University; Arizona State University-Tempe; University System of Maryland; University of Maryland College Park</t>
  </si>
  <si>
    <t xml:space="preserve">Ispa, JM (corresponding author), Univ Missouri, Dept Human Dev &amp; Family Studies, 314 Gentry Hall, Columbia, MO 65211 USA.</t>
  </si>
  <si>
    <t xml:space="preserve">ispaj@missouri.edu</t>
  </si>
  <si>
    <t xml:space="preserve">Ispa, Jean/0000-0001-9049-8671</t>
  </si>
  <si>
    <t xml:space="preserve">1529-5192</t>
  </si>
  <si>
    <t xml:space="preserve">1532-7922</t>
  </si>
  <si>
    <t xml:space="preserve">PARENT-SCI PRACT</t>
  </si>
  <si>
    <t xml:space="preserve">Parent.-Sci. Pract.</t>
  </si>
  <si>
    <t xml:space="preserve">JAN 1</t>
  </si>
  <si>
    <t xml:space="preserve">10.1080/15295192.2013.732439</t>
  </si>
  <si>
    <t xml:space="preserve">057CV</t>
  </si>
  <si>
    <t xml:space="preserve">WOS:000312540500004</t>
  </si>
  <si>
    <t xml:space="preserve">Edwards, AL; Few-Demo, AL</t>
  </si>
  <si>
    <t xml:space="preserve">Edwards, Adrienne L.; Few-Demo, April L.</t>
  </si>
  <si>
    <t xml:space="preserve">African American Maternal Power and the Racial Socialization of Preschool Children</t>
  </si>
  <si>
    <t xml:space="preserve">SEX ROLES</t>
  </si>
  <si>
    <t xml:space="preserve">African American women; Feminist theory; Maternal power; Qualitative research; Racial socialization</t>
  </si>
  <si>
    <t xml:space="preserve">SELF-ESTEEM; PERSPECTIVES; FAMILY; MIND</t>
  </si>
  <si>
    <t xml:space="preserve">In the present qualitative study, we applied an integrated Black feminist-child development theoretical framework to examine how 12 African American mothers engaged the racial socialization process with their preschool-age girls and boys in the U.S. state of South Carolina. We specifically examined (a) the strategies and messages that mothers use during the racial socialization process and (b) mothers' perceptions of external sources that influenced their children's racial socialization experiences. Two major themes emerged from data analyses: Motherwork as Conscientization and Doing African American Mothering. An overarching finding was that mothers found the racial socialization of their children to be characterized by a struggle to maintain control over racialized messaging received by their children and a feeling of powerlessness over the influence of external forces in racial socialization. Mothers preferred to use cultural socialization and egalitarian socialization with their young children and believed that there was a developmental time of readiness for having conversations involving race and race discrimination.</t>
  </si>
  <si>
    <t xml:space="preserve">[Edwards, Adrienne L.] Univ Nevada, Dept Human Dev &amp; Family Studies, Reno, NV 89557 USA; [Few-Demo, April L.] Virginia Tech, Dept Human Dev, Blacksburg, VA USA</t>
  </si>
  <si>
    <t xml:space="preserve">Nevada System of Higher Education (NSHE); University of Nevada Reno; Virginia Polytechnic Institute &amp; State University</t>
  </si>
  <si>
    <t xml:space="preserve">Edwards, AL (corresponding author), Univ Nevada, Dept Human Dev &amp; Family Studies, Reno, NV 89557 USA.</t>
  </si>
  <si>
    <t xml:space="preserve">adrienneedwards@unr.edu</t>
  </si>
  <si>
    <t xml:space="preserve">Few-Demo, April/O-8692-2016</t>
  </si>
  <si>
    <t xml:space="preserve">Few-Demo, April/0000-0003-3117-7282</t>
  </si>
  <si>
    <t xml:space="preserve">SPRINGER/PLENUM PUBLISHERS</t>
  </si>
  <si>
    <t xml:space="preserve">0360-0025</t>
  </si>
  <si>
    <t xml:space="preserve">1573-2762</t>
  </si>
  <si>
    <t xml:space="preserve">Sex Roles</t>
  </si>
  <si>
    <t xml:space="preserve">1-2</t>
  </si>
  <si>
    <t xml:space="preserve">10.1007/s11199-016-0633-y</t>
  </si>
  <si>
    <t xml:space="preserve">Psychology, Developmental; Psychology, Social; Women's Studies</t>
  </si>
  <si>
    <t xml:space="preserve">Psychology; Women's Studies</t>
  </si>
  <si>
    <t xml:space="preserve">DO6UC</t>
  </si>
  <si>
    <t xml:space="preserve">WOS:000377918000006</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JOURNAL OF YOUTH AND ADOLESCENCE</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0047-2891</t>
  </si>
  <si>
    <t xml:space="preserve">1573-6601</t>
  </si>
  <si>
    <t xml:space="preserve">J YOUTH ADOLESCENCE</t>
  </si>
  <si>
    <t xml:space="preserve">J. Youth Adolesc.</t>
  </si>
  <si>
    <t xml:space="preserve">10.1007/s10964-011-9631-0</t>
  </si>
  <si>
    <t xml:space="preserve">832EX</t>
  </si>
  <si>
    <t xml:space="preserve">WOS:000295786300008</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WOS:000778600200002</t>
  </si>
  <si>
    <t xml:space="preserve">Stock, ML; Gibbons, FX; Walsh, LA; Gerrard, M</t>
  </si>
  <si>
    <t xml:space="preserve">Stock, Michelle L.; Gibbons, Frederick X.; Walsh, Laura A.; Gerrard, Meg</t>
  </si>
  <si>
    <t xml:space="preserve">Racial Identification, Racial Discrimination, and Substance Use Vulnerability Among African American Young Adults</t>
  </si>
  <si>
    <t xml:space="preserve">PERSONALITY AND SOCIAL PSYCHOLOGY BULLETIN</t>
  </si>
  <si>
    <t xml:space="preserve">discrimination; racial identity; substance use; affirmation; health</t>
  </si>
  <si>
    <t xml:space="preserve">ETHNIC-IDENTITY; PERCEIVED DISCRIMINATION; SELF-ESTEEM; DRUG-USE; HEALTH; ALCOHOL; ADOLESCENTS; PERCEPTIONS; LATINO; PREADOLESCENTS</t>
  </si>
  <si>
    <t xml:space="preserve">Two studies examined racial identity (RI) as a protective factor against substance use cognitions among African American young adults who either envisioned or experienced racial discrimination. In Study 1, participants envisioned a discrimination or nondiscrimination scenario, and then their willingness to use drugs and an indirect measure of substance use were assessed. Discrimination was associated with higher levels of use cognitions among participants with low levels of RI. In Study 2, participants were excluded or included in an online game (Cyberball) by White peers and then engaged in an RI-affirmation or control writing task. Participants attributed this exclusion to racial discrimination. Excluded participants who did not affirm their RI reported the highest levels of substance use cognitions, especially if they had engaged in higher levels of previous substance use. These findings highlight the importance of RI among Black young adults and the impact of discrimination on health behaviors.</t>
  </si>
  <si>
    <t xml:space="preserve">[Stock, Michelle L.] George Washington Univ, Dept Psychol, Washington, DC 20052 USA; [Gibbons, Frederick X.] Dartmouth Coll, Hanover, NH 03755 USA; [Gerrard, Meg] Dartmouth Med Sch, Norris Cotton Canc Ctr, Lebanon, NH USA</t>
  </si>
  <si>
    <t xml:space="preserve">George Washington University; Dartmouth College; Norris Cotton Cancer Center; Dartmouth College</t>
  </si>
  <si>
    <t xml:space="preserve">Stock, ML (corresponding author), George Washington Univ, Dept Psychol, Washington, DC 20052 USA.</t>
  </si>
  <si>
    <t xml:space="preserve">mlstock@gwu.edu</t>
  </si>
  <si>
    <t xml:space="preserve">Stock, Michelle/0000-0001-5224-1103; Dwyer, Laura/0000-0003-3324-563X</t>
  </si>
  <si>
    <t xml:space="preserve">NIDA NIH HHS [R01 DA021898, R01 DA018871, R21 DA034290, DA018871-05, DA021898] Funding Source: Medline</t>
  </si>
  <si>
    <t xml:space="preserve">NIDA NIH HHS(United States Department of Health &amp; Human ServicesNational Institutes of Health (NIH) - USANIH National Institute on Drug Abuse (NIDA))</t>
  </si>
  <si>
    <t xml:space="preserve">0146-1672</t>
  </si>
  <si>
    <t xml:space="preserve">1552-7433</t>
  </si>
  <si>
    <t xml:space="preserve">PERS SOC PSYCHOL B</t>
  </si>
  <si>
    <t xml:space="preserve">Pers. Soc. Psychol. Bull.</t>
  </si>
  <si>
    <t xml:space="preserve">10.1177/0146167211410574</t>
  </si>
  <si>
    <t xml:space="preserve">Psychology, Social</t>
  </si>
  <si>
    <t xml:space="preserve">814RE</t>
  </si>
  <si>
    <t xml:space="preserve">WOS:000294473900006</t>
  </si>
  <si>
    <t xml:space="preserve">Muzik, M; Schmicker, M; Alfafara, E; Dayton, C; Schuster, M; Rosenblum, K</t>
  </si>
  <si>
    <t xml:space="preserve">Muzik, Maria; Schmicker, Monica; Alfafara, Emily; Dayton, Carolyn; Schuster, Melisa; Rosenblum, Katherine</t>
  </si>
  <si>
    <t xml:space="preserve">Predictors of Treatment Engagement to the Parenting Intervention Mom Power Among Caucasian and African American Mothers</t>
  </si>
  <si>
    <t xml:space="preserve">Treatment engagement; parenting intervention; maternal mental health; high-risk mothers</t>
  </si>
  <si>
    <t xml:space="preserve">CHILDHOOD ABUSE; RISK-FACTORS; WOMEN; PERSPECTIVE; EXPERIENCES; POSTPARTUM; VALIDATION; ATTACHMENT; FRAMEWORK; FAMILIES</t>
  </si>
  <si>
    <t xml:space="preserve">It has been well documented that early-intervention programs focused on young children hold the greatest promise to mediating mental, emotional, and behavioral disorders. Parenting programs with young children have yielded favorable outcomes; however, engaging and retaining participants has typically been a challenge. Predictors of treatment engagement, or factors influencing participants' attendance rates and/or retention in a program, have been routinely studied with outcomes yielding differing results. The present study aims to extend this research by presenting engagement data on 150 mothers and their young children (ages 0-6 years old) in an attachment-based parenting and self-care skills intervention called Mom Power (MP). This study examines the impact of sociodemographic data, and mental and physical health factors on attendance rates of the entire mother-child sample and also compares rates for Caucasian and African American mothers separately. Results show that employment status and physical health impacted attendance for the entire sample and continued to be main predictors among African American mothers. This study has implications for future research specifically pertaining to ethnic and physical health predictors of participants' retention in intervention programs. Recommendations for engagement and retention strategies are discussed, as are considerations for next steps to test the MP model in a real-world effectiveness trial.</t>
  </si>
  <si>
    <t xml:space="preserve">[Muzik, Maria] Univ Michigan, Dept Psychiat, Perinatal Mental Hlth Clin, Ann Arbor, MI 48109 USA; [Schmicker, Monica] Hegira Programs, Westland, MI USA; [Muzik, Maria; Alfafara, Emily] Univ Michigan, Dept Psychiat, Ann Arbor, MI 48109 USA; [Dayton, Carolyn] Wayne State Univ, Sch Social Work, Detroit, MI USA; [Dayton, Carolyn] Wayne State Univ, Merrill Palmer Skillman Inst, Infant Mental Hlth Program, Detroit, MI USA; [Schuster, Melisa] Univ Michigan, Dept Psychiat, Maternal Infant Hlth Program, Ann Arbor, MI 48109 USA; [Rosenblum, Katherine] Univ Michigan, Dept Psychiat, Women &amp; Infants Mental Hlth Program, Ann Arbor, MI 48109 USA</t>
  </si>
  <si>
    <t xml:space="preserve">University of Michigan System; University of Michigan; University of Michigan System; University of Michigan; Wayne State University; Wayne State University; University of Michigan System; University of Michigan; University of Michigan System; University of Michigan</t>
  </si>
  <si>
    <t xml:space="preserve">Muzik, M (corresponding author), Univ Michigan, Dept Psychiat, Rachel Upjohn Bldg,4250 Plymouth Rd, Ann Arbor, MI 48109 USA.</t>
  </si>
  <si>
    <t xml:space="preserve">muzik@med.umich.edu</t>
  </si>
  <si>
    <t xml:space="preserve">Rosenblum, Katherine/AAC-5921-2019</t>
  </si>
  <si>
    <t xml:space="preserve">Rosenblum, Katherine/0000-0001-6952-9672; Dayton, Carolyn/0000-0003-3837-2355</t>
  </si>
  <si>
    <t xml:space="preserve">10.1080/01488376.2014.917451</t>
  </si>
  <si>
    <t xml:space="preserve">AP8HY</t>
  </si>
  <si>
    <t xml:space="preserve">WOS:000342321100006</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750-8592</t>
  </si>
  <si>
    <t xml:space="preserve">1750-8606</t>
  </si>
  <si>
    <t xml:space="preserve">CHILD DEV PERSPECT</t>
  </si>
  <si>
    <t xml:space="preserve">Child Develop. Perspect.</t>
  </si>
  <si>
    <t xml:space="preserve">10.1111/j.1750-8606.2012.00243.x</t>
  </si>
  <si>
    <t xml:space="preserve">989TF</t>
  </si>
  <si>
    <t xml:space="preserve">WOS:000307582600012</t>
  </si>
  <si>
    <t xml:space="preserve">Caldwell, CH; Bell, L; Brooks, CL; Ward, JD; Jennings, C</t>
  </si>
  <si>
    <t xml:space="preserve">Caldwell, Cleopatra Howard; Bell, Lee; Brooks, Cassandra L.; Ward, Jasmine D.; Jennings, Christopher</t>
  </si>
  <si>
    <t xml:space="preserve">Engaging Nonresident African American Fathers in Intervention Research: What Practitioners Should Know About Parental Monitoring in Nonresident Families</t>
  </si>
  <si>
    <t xml:space="preserve">RESEARCH ON SOCIAL WORK PRACTICE</t>
  </si>
  <si>
    <t xml:space="preserve">African American fathers; nonresident fathers; parental monitoring; race socialization; depression and fathers; family interventions</t>
  </si>
  <si>
    <t xml:space="preserve">ADOLESCENT RISK BEHAVIORS; RACIAL SOCIALIZATION; RACE SOCIALIZATION; INVOLVEMENT; YOUTH; DELINQUENCY; ADJUSTMENT; DEPRESSION; SYMPTOMS; IDENTITY</t>
  </si>
  <si>
    <t xml:space="preserve">Purpose: The purpose of this study was to determine the characteristics of African American nonresident fathers who engaged in parental monitoring and to assess the relationship between engaging in monitoring and race-related socialization with their preadolescent sons on their psychological well-being. We also examined the moderating influences of demographic factors on the effects of a parenting skills intervention for fathers. Methods: Data from the Fathers and Sons Program were used to examine the parenting behaviors and psychological well-being of 287 nonresident African American fathers of 8- to 12-year-old boys. Results: Fathers who were younger, had more education, engaged in race-related socialization, and were less depressed monitored their sons more. Parental monitoring explained additional variance in depressive symptoms, while race socialization was important for understanding personal mastery among fathers in unanticipated ways. Older fathers increased their race socialization behaviors most in the parenting skills intervention, while all fathers enhanced their monitoring ability. Applications: The findings suggest the significance of involving nonresident African American fathers more fully in their children's lives as a way to not only protect their children but also improve men's emotional well-being. The applications of our findings for social work and public health practice are discussed.</t>
  </si>
  <si>
    <t xml:space="preserve">[Caldwell, Cleopatra Howard] Univ Michigan, Sch Publ Hlth, Ann Arbor, MI 48109 USA; [Ward, Jasmine D.] Univ Alabama Birmingham, Birmingham, AL USA; [Bell, Lee] Neighborhood Round Table, Flint, MI USA</t>
  </si>
  <si>
    <t xml:space="preserve">University of Michigan System; University of Michigan; University of Alabama System; University of Alabama Birmingham</t>
  </si>
  <si>
    <t xml:space="preserve">Caldwell, CH (corresponding author), Univ Michigan, Sch Publ Hlth, 109 Observ St, Ann Arbor, MI 48109 USA.</t>
  </si>
  <si>
    <t xml:space="preserve">cleoc@umich.edu</t>
  </si>
  <si>
    <t xml:space="preserve">Assari, Shervin/B-3062-2011</t>
  </si>
  <si>
    <t xml:space="preserve">Assari, Shervin/0000-0002-5054-6250</t>
  </si>
  <si>
    <t xml:space="preserve">1049-7315</t>
  </si>
  <si>
    <t xml:space="preserve">RES SOCIAL WORK PRAC</t>
  </si>
  <si>
    <t xml:space="preserve">Res. Soc. Work. Pract.</t>
  </si>
  <si>
    <t xml:space="preserve">10.1177/1049731510382923</t>
  </si>
  <si>
    <t xml:space="preserve">747HG</t>
  </si>
  <si>
    <t xml:space="preserve">WOS:000289310300005</t>
  </si>
  <si>
    <t xml:space="preserve">LaForett, DR; Mendez, JL</t>
  </si>
  <si>
    <t xml:space="preserve">LaForett, Dore R.; Mendez, Julia L.</t>
  </si>
  <si>
    <t xml:space="preserve">Children's engagement in play at home: a parent's role in supporting play opportunities during early childhood</t>
  </si>
  <si>
    <t xml:space="preserve">EARLY CHILD DEVELOPMENT AND CARE</t>
  </si>
  <si>
    <t xml:space="preserve">Play; parent beliefs; culture; low income; Head Start</t>
  </si>
  <si>
    <t xml:space="preserve">AMERICAN PRESCHOOL-CHILDREN; LOW-INCOME HOUSEHOLDS; PEER PLAY; SOCIAL COMPETENCE; PROBLEM BEHAVIOR; READINESS; SCALE; KINDERGARTEN; VALIDATION; PROFILES</t>
  </si>
  <si>
    <t xml:space="preserve">This study examined parents' developmentally appropriate beliefs about young children's play and parents' views on their child's play skills. This exploratory secondary data analysis was drawn from data on low-income African-American and Latino parents and their children (n=109) participating in Head Start programmes in the USA. Compared with African-American parents, Latino parents were more likely to endorse play as valuable (Play Support) for promoting preschool children's social skills and school readiness, yet were also more likely to see play as not as important as academic readiness activities (Academic Focus). Parental endorsement of Play Support beliefs positively related to children's interactive play skills; Academic Focus beliefs negatively related to interactive play. These relations emerged for African American, but not Latino, children. Implications for understanding how culture may intersect with parents' play beliefs, opportunities to promote children's play competence, and alignment with play-based pedagogies are discussed.</t>
  </si>
  <si>
    <t xml:space="preserve">[LaForett, Dore R.] Univ North Carolina Chapel Hill, Frank Porter Graham Child Dev Inst, CB 8180, Chapel Hill, NC 27599 USA; [Mendez, Julia L.] Univ North Carolina Greensboro, Dept Psychol, Greensboro, NC USA</t>
  </si>
  <si>
    <t xml:space="preserve">University of North Carolina; University of North Carolina Chapel Hill; University of North Carolina School of Medicine; University of North Carolina; University of North Carolina Greensboro</t>
  </si>
  <si>
    <t xml:space="preserve">LaForett, DR (corresponding author), Univ North Carolina Chapel Hill, Frank Porter Graham Child Dev Inst, CB 8180, Chapel Hill, NC 27599 USA.</t>
  </si>
  <si>
    <t xml:space="preserve">laforett@unc.edu</t>
  </si>
  <si>
    <t xml:space="preserve">Mendez, Julia/AAK-8355-2020</t>
  </si>
  <si>
    <t xml:space="preserve">Mendez, Julia/0000-0002-3188-8386</t>
  </si>
  <si>
    <t xml:space="preserve">U.S. Department of Health and Human Services [90YF0069, 90YF0069/01]</t>
  </si>
  <si>
    <t xml:space="preserve">U.S. Department of Health and Human Services</t>
  </si>
  <si>
    <t xml:space="preserve">This work was supported in part by grants 90YF0069 and 90YF0069/01 awarded to the second author by the U.S. Department of Health and Human Services. Portions of this work were completed at the University of South Carolina, Columbia, SC, USA and Temple University, Philadelphia, PA, USA.</t>
  </si>
  <si>
    <t xml:space="preserve">0300-4430</t>
  </si>
  <si>
    <t xml:space="preserve">1476-8275</t>
  </si>
  <si>
    <t xml:space="preserve">EARLY CHILD DEV CARE</t>
  </si>
  <si>
    <t xml:space="preserve">Early Child Dev. Care</t>
  </si>
  <si>
    <t xml:space="preserve">5-6</t>
  </si>
  <si>
    <t xml:space="preserve">10.1080/03004430.2016.1223061</t>
  </si>
  <si>
    <t xml:space="preserve">EU2LP</t>
  </si>
  <si>
    <t xml:space="preserve">WOS:000400861000011</t>
  </si>
  <si>
    <t xml:space="preserve">Levin, A</t>
  </si>
  <si>
    <t xml:space="preserve">Levin, Adam</t>
  </si>
  <si>
    <t xml:space="preserve">Finding the 'Herstorical' Narrative in Angie Thomas'sThe Hate U Give</t>
  </si>
  <si>
    <t xml:space="preserve">ENGLISH STUDIES IN AFRICA</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2-4 PARK SQUARE, MILTON PARK, ABINGDON OR14 4RN, OXON, ENGLAND</t>
  </si>
  <si>
    <t xml:space="preserve">0013-8398</t>
  </si>
  <si>
    <t xml:space="preserve">1943-8117</t>
  </si>
  <si>
    <t xml:space="preserve">ENGL STUD AFR</t>
  </si>
  <si>
    <t xml:space="preserve">Engl. Stud. Afr.</t>
  </si>
  <si>
    <t xml:space="preserve">JAN 2</t>
  </si>
  <si>
    <t xml:space="preserve">10.1080/00138398.2020.1780762</t>
  </si>
  <si>
    <t xml:space="preserve">Literature</t>
  </si>
  <si>
    <t xml:space="preserve">Arts &amp; Humanities Citation Index (A&amp;HCI)</t>
  </si>
  <si>
    <t xml:space="preserve">OB3RF</t>
  </si>
  <si>
    <t xml:space="preserve">WOS:000578389100011</t>
  </si>
  <si>
    <t xml:space="preserve">Intravia, J; Pickett, JT</t>
  </si>
  <si>
    <t xml:space="preserve">Intravia, Jonathan; Pickett, Justin T.</t>
  </si>
  <si>
    <t xml:space="preserve">Stereotyping Online? Internet News, Social Media, and the Racial Typification of Crime</t>
  </si>
  <si>
    <t xml:space="preserve">SOCIOLOGICAL FORUM</t>
  </si>
  <si>
    <t xml:space="preserve">media consumption; news; public opinion; race; social media; stereotypes</t>
  </si>
  <si>
    <t xml:space="preserve">LOCAL TELEVISION-NEWS; SELECTIVE EXPOSURE; AFRICAN-AMERICANS; NEGATIVE AFFECT; TV-NEWS; RACE; PERCEPTIONS; FEAR; MISREPRESENTATION; NEIGHBORHOOD</t>
  </si>
  <si>
    <t xml:space="preserve">A substantial body of research indicates that television news consumption is associated with criminal stereotyping. However, less is known about how online media, such as Internet news and social media news consumption, is associated with such attitudes. Using a multisite sample of mostly young adults, the current study examines the relationships between multiple types of online news consumption and crime news engagement on racially typifying African Americans as violent, property, and drug offenders. Findings reveal that Internet news consumption is negatively related, but social media news consumption is positively related, to racially typifying African Americans as criminals. Beyond consumption, social media crime news engagement is negatively related to racial typification. Last, there is some evidence that the association between online media consumption and engagement varies by race and political ideology. Findings and direction for future research is discussed.</t>
  </si>
  <si>
    <t xml:space="preserve">[Intravia, Jonathan] Ball State Univ, Dept Criminal Justice &amp; Criminol, North Quad 282, Muncie, IN 47306 USA; [Pickett, Justin T.] SUNY Albany, Sch Criminal Justice, 135 Western Ave, Albany, NY 12222 USA</t>
  </si>
  <si>
    <t xml:space="preserve">Ball State University; State University of New York (SUNY) System; State University of New York (SUNY) Albany</t>
  </si>
  <si>
    <t xml:space="preserve">Intravia, J (corresponding author), Ball State Univ, Dept Criminal Justice &amp; Criminol, North Quad 282, Muncie, IN 47306 USA.</t>
  </si>
  <si>
    <t xml:space="preserve">jintravia@bsu.edu; Jpickett@albany.edu</t>
  </si>
  <si>
    <t xml:space="preserve">0884-8971</t>
  </si>
  <si>
    <t xml:space="preserve">1573-7861</t>
  </si>
  <si>
    <t xml:space="preserve">SOCIOL FORUM</t>
  </si>
  <si>
    <t xml:space="preserve">Sociol. Forum</t>
  </si>
  <si>
    <t xml:space="preserve">10.1111/socf.12515</t>
  </si>
  <si>
    <t xml:space="preserve">Sociology</t>
  </si>
  <si>
    <t xml:space="preserve">IW9DW</t>
  </si>
  <si>
    <t xml:space="preserve">WOS:000474861200001</t>
  </si>
  <si>
    <t xml:space="preserve">Edwards, RC; Herriott, AL; Finger, B; Hans, SL</t>
  </si>
  <si>
    <t xml:space="preserve">Edwards, Renee C.; Herriott, Anna L.; Finger, Brent; Hans, Sydney L.</t>
  </si>
  <si>
    <t xml:space="preserve">Associations between parenting representations and behavior among young mothers and mothers with opioid use disorder</t>
  </si>
  <si>
    <t xml:space="preserve">INFANT MENTAL HEALTH JOURNAL</t>
  </si>
  <si>
    <t xml:space="preserve">adolescent mothers; cognitive stimulation; maternal sensitivity; mother-child interaction; opioid use disorder; substance use; working models</t>
  </si>
  <si>
    <t xml:space="preserve">MATERNAL ATTACHMENT REPRESENTATIONS; INTERNAL REPRESENTATIONS; CHILD INTERACTION; CONTROLLED-TRIAL; WORKING MODEL; SUBSTANCE USE; INFANT; INTERVENTIONS; PERCEPTIONS; SENSITIVITY</t>
  </si>
  <si>
    <t xml:space="preserve">Mothers' representations reflect how they experience their child and their relationship, and can guide parenting behavior. While studies of representations typically focus on infancy, this study examines associations between mothers' representations and behavior with their preschoolers using two samples: young mothers (n = 201; 42% African American, 42% Latina, 8% European-American, 8% multi-ethnic; M-age = 32 months) and mothers in treatment for opioid use disorder (OUD; n = 150; 100% African American; M-age = 49 months). This study aims to identify the distribution of representations within these populations, differences in parenting between mothers classified with balanced and non-balanced representations, and distinct parenting behaviors associated with distorted and disengaged representations. The Working Model of the Child Interview was conducted to assess representations, and mother-child interactions were video-recorded. The distribution of balanced, distorted, and disengaged representations was 59%, 25%, and 15% among young mothers, and 21%, 39%, and 40% among mothers with OUD. Balanced representations (coherent, rich, engaged, respectful) were associated with positive parenting, including sensitivity, autonomy support, cognitive support and less negative regard among young mothers, and sensitivity and encouragement in the OUD sample. Mothers with disengaged representations (emotionally distant, lacking detail, indifferent) demonstrated less support for learning compared to mothers with distorted representations (involved but inconsistent, negative, or bizarre descriptions of child).</t>
  </si>
  <si>
    <t xml:space="preserve">[Edwards, Renee C.; Herriott, Anna L.; Hans, Sydney L.] Univ Chicago, Crown Family Sch Social Work Policy &amp; Practice, 969 E 60th St, Chicago, IL 60637 USA; [Finger, Brent] Montana State Univ, Dept Psychol, Billings, MT USA</t>
  </si>
  <si>
    <t xml:space="preserve">University of Chicago; Montana State University System; Montana State University Billings; Montana State University Bozeman</t>
  </si>
  <si>
    <t xml:space="preserve">Edwards, RC (corresponding author), Univ Chicago, Crown Family Sch Social Work Policy &amp; Practice, 969 E 60th St, Chicago, IL 60637 USA.</t>
  </si>
  <si>
    <t xml:space="preserve">rcduffy@uchicago.edu</t>
  </si>
  <si>
    <t xml:space="preserve">Edwards, Renee/0000-0002-0101-3570</t>
  </si>
  <si>
    <t xml:space="preserve">National Institute on Drug Abuse [R01DA-09595]; Harold A. Richman Postdoctoral Fellowship Program at Chapin Hall; CrownFamily School of Social Work, Policy, and Practice; Health Resources and Services Administration [D89MC23146]; Irving Harris Foundation; University of Chicago</t>
  </si>
  <si>
    <t xml:space="preserve">National Institute on Drug Abuse(United States Department of Health &amp; Human ServicesNational Institutes of Health (NIH) - USANIH National Institute on Drug Abuse (NIDA)); Harold A. Richman Postdoctoral Fellowship Program at Chapin Hall; CrownFamily School of Social Work, Policy, and Practice; Health Resources and Services Administration(United States Department of Health &amp; Human ServicesUnited States Health Resources &amp; Service Administration (HRSA)); Irving Harris Foundation; University of Chicago(University of Chicago)</t>
  </si>
  <si>
    <t xml:space="preserve">National Institute on Drug Abuse, Grant/Award Number: R01DA-09595; HaroldA. Richman Postdoctoral Fellowship Program at Chapin Hall and The University of Chicago, CrownFamily School of Social Work, Policy, and Practice; Health Resources and ServicesAdministration, Grant/Award Number: D89MC23146; Irving Harris Foundation</t>
  </si>
  <si>
    <t xml:space="preserve">0163-9641</t>
  </si>
  <si>
    <t xml:space="preserve">1097-0355</t>
  </si>
  <si>
    <t xml:space="preserve">INFANT MENT HEALTH J</t>
  </si>
  <si>
    <t xml:space="preserve">Infant Ment. Health J.</t>
  </si>
  <si>
    <t xml:space="preserve">10.1002/imhj.21948</t>
  </si>
  <si>
    <t xml:space="preserve">OCT 2021</t>
  </si>
  <si>
    <t xml:space="preserve">XA6GL</t>
  </si>
  <si>
    <t xml:space="preserve">WOS:000706870200001</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Clifford, AP; Göncü, A</t>
  </si>
  <si>
    <t xml:space="preserve">Clifford, Angela Pons; Goncu, Artin</t>
  </si>
  <si>
    <t xml:space="preserve">Portrayals of parental involvement: descriptions of family and school relationships in a low-income African American community</t>
  </si>
  <si>
    <t xml:space="preserve">MIND CULTURE AND ACTIVITY</t>
  </si>
  <si>
    <t xml:space="preserve">Article; Proceedings Paper</t>
  </si>
  <si>
    <t xml:space="preserve">Annual Meeting of the American-Educational-Research-Association</t>
  </si>
  <si>
    <t xml:space="preserve">Denver, CO</t>
  </si>
  <si>
    <t xml:space="preserve">Amer Educ Res Assoc</t>
  </si>
  <si>
    <t xml:space="preserve">HEAD-START; CLASSROOM QUALITY; TEACHERS; PARTICIPATION; KINDERGARTEN; ENGAGEMENT; EDUCATION; POLITICS; MOTHERS; RACE</t>
  </si>
  <si>
    <t xml:space="preserve">This sociocultural research investigated parent involvement in young children's schooling in a low-income African American community. The study adopted an emic approach, using semistructured interviews to examine 14 caregivers' involvement practices from their perspectives. Analyses were based on verbatim transcriptions of the interviews. Qualitative and frequency analyses based on each caregivers' portrayal revealed these families were intimately involved in their children's schooling and worked to offset potential involvement barriers. More research examining parent involvement from caregiver and community perspectives is needed to better understand the relationship between their involvement and their goals and values for their children's development and education.</t>
  </si>
  <si>
    <t xml:space="preserve">[Clifford, Angela Pons; Goncu, Artin] Univ Illinois, Educ Psychol, Coll Educ, M-C 147,1040 W Harrison St, Chicago, IL 60607 USA</t>
  </si>
  <si>
    <t xml:space="preserve">Clifford, AP (corresponding author), 153 Bridlewood Dr, Aiken, SC 29803 USA.</t>
  </si>
  <si>
    <t xml:space="preserve">angelabclifford@yahoo.com; goncu@uic.ed</t>
  </si>
  <si>
    <t xml:space="preserve">1074-9039</t>
  </si>
  <si>
    <t xml:space="preserve">1532-7884</t>
  </si>
  <si>
    <t xml:space="preserve">MIND CULT ACT</t>
  </si>
  <si>
    <t xml:space="preserve">Mind Cult. Act.</t>
  </si>
  <si>
    <t xml:space="preserve">10.1080/10749039.2019.1587635</t>
  </si>
  <si>
    <t xml:space="preserve">Social Science Citation Index (SSCI); Conference Proceedings Citation Index - Social Science &amp; Humanities (CPCI-SSH)</t>
  </si>
  <si>
    <t xml:space="preserve">HW2GN</t>
  </si>
  <si>
    <t xml:space="preserve">WOS:000466501300006</t>
  </si>
  <si>
    <t xml:space="preserve">Jones, BK; McAdams, DP</t>
  </si>
  <si>
    <t xml:space="preserve">Jones, Brady K.; McAdams, Dan P.</t>
  </si>
  <si>
    <t xml:space="preserve">Becoming Generative: Socializing Influences Recalled in Life Stories in Late Midlife</t>
  </si>
  <si>
    <t xml:space="preserve">JOURNAL OF ADULT DEVELOPMENT</t>
  </si>
  <si>
    <t xml:space="preserve">Generativity; Socializing influences; Race differences; Gender differences; Life stories</t>
  </si>
  <si>
    <t xml:space="preserve">PERSONALITY-DEVELOPMENT; PSYCHOSOCIAL ADAPTATION; WOMENS PERSONALITY; PROSOCIAL BEHAVIOR; EGO DEVELOPMENT; RELIGION INDEX; ADULT OUTCOMES; OLDER-ADULTS; YOUNG; INVOLVEMENT</t>
  </si>
  <si>
    <t xml:space="preserve">Through content analysis of adult autobiographies, this study explored possible developmental antecedents of generativity-an adult's commitment to caring for and contributing to the well-being of future generations. A sample of 158 African-American and Euro-American adults in their late 50s completed self-report measures of generativity and various forms of societal engagement, and then each participant was interviewed in depth to tell the story of his or her life. Replicating past studies, generativity was positively associated with current political and civic engagement and with involvement in religious institutions. For the entire sample, high levels of generativity were predicted by narrative accounts of positive socializing influences coming from the family, teachers and mentors, the education system, and other valued societal institutions. Among the African-American subsample, however, socioeconomic status trumped these positive socializing influences as a strong statistical predictor of generativity, even as African-Americans scored higher than Euro-Americans on both generativity and positive socializing influences. Gender differences also emerged. The results suggest that both social class and positive socializing influences from individuals and institutions may shape generativity for midlife American adults and that these developmental relationships may differ as a function of race/ethnicity and gender.</t>
  </si>
  <si>
    <t xml:space="preserve">[Jones, Brady K.; McAdams, Dan P.] Northwestern Univ, Sch Educ &amp; Social Policy, Evanston, IL 60208 USA</t>
  </si>
  <si>
    <t xml:space="preserve">Northwestern University</t>
  </si>
  <si>
    <t xml:space="preserve">Jones, BK (corresponding author), Northwestern Univ, Sch Educ &amp; Social Policy, Annenberg Hall 2120 Campus Dr, Evanston, IL 60208 USA.</t>
  </si>
  <si>
    <t xml:space="preserve">BradyJones2014@u.northwestern.edu; dmca@northwestern.edu</t>
  </si>
  <si>
    <t xml:space="preserve">1068-0667</t>
  </si>
  <si>
    <t xml:space="preserve">J ADULT DEV</t>
  </si>
  <si>
    <t xml:space="preserve">J. Adult Dev.</t>
  </si>
  <si>
    <t xml:space="preserve">10.1007/s10804-013-9168-4</t>
  </si>
  <si>
    <t xml:space="preserve">213NM</t>
  </si>
  <si>
    <t xml:space="preserve">WOS:000324064300005</t>
  </si>
  <si>
    <t xml:space="preserve">Zhang, YD; Edwards, RC; Hans, SL</t>
  </si>
  <si>
    <t xml:space="preserve">Zhang, Yudong; Edwards, Renee C.; Hans, Sydney L.</t>
  </si>
  <si>
    <t xml:space="preserve">Parenting Profiles of Young Low-income African American and Latina Mothers and Infant Socioemotional Development</t>
  </si>
  <si>
    <t xml:space="preserve">PERSON-ORIENTED APPROACH; MATERNAL SENSITIVITY; MASTERY MOTIVATION; BEHAVIOR PROBLEMS; MENTAL-HEALTH; ACADEMIC-ACHIEVEMENT; SOCIOECONOMIC-STATUS; EMOTIONAL ASSESSMENT; MODEL-SELECTION; CHILD DYADS</t>
  </si>
  <si>
    <t xml:space="preserve">SYNOPSIS Objective. Parenting styles are complex and have been well studied in parents of children and adolescents; however, less is known about parenting styles in early infancy, especially among ethnic minority groups. This study examines empirically identifiable profiles of early parenting that are associated with later infant socioemotional development. Design. 239 young, low-income, African American (54.8%) and Latina (45.2%) mothers were videorecorded with their 3-month-old infants. At 13-months, mothers reported on their infants' socioemotional development. Results. Person-oriented latent class analysis was used to identify four parenting styles: Sensitive/Stimulating (25%), Warm/Unstimulating (37%), Engaged/Tough (22%), and Disengaged (16%). The most common style among African American mothers was Engaged/Tough (34.4%), and the most prevalent style among Latina mothers was Warm/Unstimulating (48.2%). Infants of Warm/Unstimulating mothers had the lowest reported levels of problem behavior at 13 months, whereas infants of Sensitive/Stimulating mothers had the highest reported mastery motivation. Infants of Disengaged mothers had the highest reported levels of internalizing and total problem behavior and the lowest reported mastery motivation. Conclusions. Qualitatively distinct styles of early parenting link to different infant socioemotional outcomes in ways not fully captured by single dimensions of parenting. Practitioners working with young mothers from diverse ethnic backgrounds may be more effective at promoting positive parenting and infant development if they understand and can build on the strengths of certain parenting styles.</t>
  </si>
  <si>
    <t xml:space="preserve">[Zhang, Yudong; Edwards, Renee C.; Hans, Sydney L.] Univ Chicago, Sch Social Serv Adm, 969 E 60th St, Chicago, IL 60637 USA</t>
  </si>
  <si>
    <t xml:space="preserve">University of Chicago</t>
  </si>
  <si>
    <t xml:space="preserve">Zhang, YD (corresponding author), Univ Chicago, Sch Social Serv Adm, 969 E 60th St, Chicago, IL 60637 USA.</t>
  </si>
  <si>
    <t xml:space="preserve">yudongzhang@uchicago.edu</t>
  </si>
  <si>
    <t xml:space="preserve">Health Resources and Services Administration (HRSA) [D89MC23146]</t>
  </si>
  <si>
    <t xml:space="preserve">Health Resources and Services Administration (HRSA)(United States Department of Health &amp; Human ServicesUnited States Health Resources &amp; Service Administration (HRSA))</t>
  </si>
  <si>
    <t xml:space="preserve">This work was supported by Grant [D89MC23146] from the Health Resources and Services Administration (HRSA) to the State of Illinois Department of Human Services (IDHS).</t>
  </si>
  <si>
    <t xml:space="preserve">10.1080/15295192.2019.1642088</t>
  </si>
  <si>
    <t xml:space="preserve">SEP 2019</t>
  </si>
  <si>
    <t xml:space="preserve">MS8PD</t>
  </si>
  <si>
    <t xml:space="preserve">WOS:000490337500001</t>
  </si>
  <si>
    <t xml:space="preserve">Thomas, AJ; Blackmon, SM</t>
  </si>
  <si>
    <t xml:space="preserve">Thomas, Anita Jones; Blackmon, Sha'Kema M.</t>
  </si>
  <si>
    <t xml:space="preserve">The Influence of the Trayvon Martin Shooting on Racial Socialization Practices of African American Parents</t>
  </si>
  <si>
    <t xml:space="preserve">racial socialization; racism; racial identity; family systems</t>
  </si>
  <si>
    <t xml:space="preserve">DISCRIMINATION; IDENTITY; RACE; EXPERIENCES; STRESS</t>
  </si>
  <si>
    <t xml:space="preserve">Many perceived the death of Trayvon Martin as racially motivated. We hypothesized that hearing about the death of Trayvon Martin also had an effect on African American parents. This qualitative investigation explored African American parents' perceptions of the death of Trayvon Martin and how it affected the provision of racial socialization. The analysis indicated that a number of parents felt that Trayvon Martin's death was a form of racial profiling and that young Black men needed to be protected. Participants were also worried about their children after the shooting and took approaches to explaining the shooting that involved discussing the presence of racism, framing it as an individual violent incident, as well as engaging in emotional processing with their children. Finally, parents also provided suggestions on what their children should do if they were placed in a similar situation. These included obtaining help, getting away from the perpetrator, being respectful to the perpetrator, and engaging in self-defense.</t>
  </si>
  <si>
    <t xml:space="preserve">[Thomas, Anita Jones] Loyola Univ Chicago, Chicago, IL 60611 USA; [Blackmon, Sha'Kema M.] Indiana Univ Purdue Univ, Indianapolis, IN 46202 USA</t>
  </si>
  <si>
    <t xml:space="preserve">Loyola University Chicago; Indiana University System; Indiana University-Purdue University Indianapolis</t>
  </si>
  <si>
    <t xml:space="preserve">Thomas, AJ (corresponding author), Loyola Univ Chicago, Sch Educ, 820 N Michigan Ave, Chicago, IL 60611 USA.</t>
  </si>
  <si>
    <t xml:space="preserve">athoma9@luc.edu</t>
  </si>
  <si>
    <t xml:space="preserve">10.1177/0095798414563610</t>
  </si>
  <si>
    <t xml:space="preserve">AZ1CA</t>
  </si>
  <si>
    <t xml:space="preserve">WOS:000347976700004</t>
  </si>
  <si>
    <t xml:space="preserve">Parchem, B; Molock, SD</t>
  </si>
  <si>
    <t xml:space="preserve">Parchem, Benjamin; Molock, Sherry Davis</t>
  </si>
  <si>
    <t xml:space="preserve">Brief report: Identified barriers and proposed solutions for recruiting young Black sexual minority men in HIV-related research</t>
  </si>
  <si>
    <t xml:space="preserve">JOURNAL OF ADOLESCENCE</t>
  </si>
  <si>
    <t xml:space="preserve">Young black sexual minority men; Methodological challenges; Recruitment barriers; Proposed solutions; HIV</t>
  </si>
  <si>
    <t xml:space="preserve">AFRICAN-AMERICAN MEN; RISK BEHAVIOR; CONDUCTING RESEARCH; HEALTH; GAY; YOUTH; INTERVENTION; EXPERIENCES; PREVENTION; RETENTION</t>
  </si>
  <si>
    <t xml:space="preserve">Introduction: Young Black sexual minority men represent a high priority population for HIV prevention research yet the existing literature is not proportional to the current health disparity observed. The challenge of engaging this intersectional population in research on a stigmatized topic likely contributes to the dearth of literature. Methods: This brief report examines the current recruitment strategies for engaging sexual minority men in HIV-related research and identifies individual and system-level barriers that contribute to the underrepresentation of Black sexual minority men in HIV-related research. Qualitative data is integrated from Project HATCH (Helping African American Teens Combat HIV), an ongoing recruitment effort of 14-21-year-old Black sexual minority men in Washington D.C., United States. Results: Identified barriers to recruiting young Black sexual minority men include cultural stigma, mistrust of research institutions, the 'coming out' process for queer youth, assent procedures for youth, and others. Conclusions: We propose several solutions for recruitment including geospatial technology, social media, and community spaces of trust (i.e., churches and schools). Additional larger scale solutions include destigmatizing youths' sexuality and prioritizing the advancement of Black scholars in academia and research endeavors.</t>
  </si>
  <si>
    <t xml:space="preserve">[Parchem, Benjamin; Molock, Sherry Davis] George Washington Univ, Dept Psychol &amp; Brain Sci, 2125 G St NW, Washington, DC 20052 USA</t>
  </si>
  <si>
    <t xml:space="preserve">George Washington University</t>
  </si>
  <si>
    <t xml:space="preserve">Parchem, B (corresponding author), 2125 G St NW, Washington, DC 20052 USA.</t>
  </si>
  <si>
    <t xml:space="preserve">bparchem@gwmail.gwu.edu</t>
  </si>
  <si>
    <t xml:space="preserve">Parchem, Benjamin/0000-0002-4800-1884</t>
  </si>
  <si>
    <t xml:space="preserve">0140-1971</t>
  </si>
  <si>
    <t xml:space="preserve">1095-9254</t>
  </si>
  <si>
    <t xml:space="preserve">J ADOLESCENCE</t>
  </si>
  <si>
    <t xml:space="preserve">J. Adolesc.</t>
  </si>
  <si>
    <t xml:space="preserve">10.1016/j.adolescence.2020.12.011</t>
  </si>
  <si>
    <t xml:space="preserve">JAN 2021</t>
  </si>
  <si>
    <t xml:space="preserve">QK3NM</t>
  </si>
  <si>
    <t xml:space="preserve">WOS:000620287200001</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North Carolina State University; University of North Carolina; University of North Carolina Chapel Hill</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GJ3SO</t>
  </si>
  <si>
    <t xml:space="preserve">WOS:000435218500004</t>
  </si>
  <si>
    <t xml:space="preserve">Kolivoski, KM</t>
  </si>
  <si>
    <t xml:space="preserve">Kolivoski, Karen M.</t>
  </si>
  <si>
    <t xml:space="preserve">Applying Critical Race Theory (CRT) and Intersectionality to Address the Needs of African American Crossover Girls</t>
  </si>
  <si>
    <t xml:space="preserve">CHILD AND ADOLESCENT SOCIAL WORK JOURNAL</t>
  </si>
  <si>
    <t xml:space="preserve">African Americans; Girls; Child welfare; Crossover youth; Juvenile justice</t>
  </si>
  <si>
    <t xml:space="preserve">JUVENILE JUSTICE SYSTEM; CHILD-WELFARE; RACIAL DISPROPORTIONALITY; INVOLVED YOUTH; SOCIAL-WORK; FOSTER-CARE; MALTREATMENT; DELINQUENCY; PLACEMENT; GENDER</t>
  </si>
  <si>
    <t xml:space="preserve">Youth who are victims of maltreatment and engage in delinquency are at a greater risk of adverse emotional and behavioral outcomes compared to those in the general population (Herz and Dierkhising in 2018; Herz et al. in 2019; Stouthamer-Loeber et al. in 2001). Crossover youth is a common, collective term for youth who experience maltreatment and engage in delinquency. Current studies suggest girls and African American youth are more likely to experience crossover between the child welfare and juvenile justice systems. Yet, there is little existing scholarship, especially conceptual articles, specific to consideration of both race and gender regarding crossover youth. Critical Race Theory (CRT) and intersectionality are utilized to analyze and better understand the overrepresentation of African American girls who cross over from the child welfare to the juvenile justice system. This article concludes with implications for social work action strategies, for micro and macro social work, including policy and research, to better address the unique needs of this population. Race and racism, and how these overlap with experiences as girls and young women, are central and cannot be disentangled and need to be included as social work pays more attention to addressing the needs of this especially vulnerable sub-population of crossover youth.</t>
  </si>
  <si>
    <t xml:space="preserve">[Kolivoski, Karen M.] Howard Univ, Sch Social Work, 601 Howard Pl NW, Washington, DC 20059 USA</t>
  </si>
  <si>
    <t xml:space="preserve">Howard University</t>
  </si>
  <si>
    <t xml:space="preserve">Kolivoski, KM (corresponding author), Howard Univ, Sch Social Work, 601 Howard Pl NW, Washington, DC 20059 USA.</t>
  </si>
  <si>
    <t xml:space="preserve">karen.kolivoski@howard.edu</t>
  </si>
  <si>
    <t xml:space="preserve">American Association of University Women (AAUW) American Summer/Short-Term Research Publication Grant program</t>
  </si>
  <si>
    <t xml:space="preserve">This scholarship was supported by a grant from the American Association of University Women (AAUW) American Summer/Short-Term Research Publication Grant program.</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20-00726-9</t>
  </si>
  <si>
    <t xml:space="preserve">NOV 2020</t>
  </si>
  <si>
    <t xml:space="preserve">0I3XK</t>
  </si>
  <si>
    <t xml:space="preserve">WOS:000591229100001</t>
  </si>
  <si>
    <t xml:space="preserve">Fuligni, AJ; Smola, XA; Al Salek, S</t>
  </si>
  <si>
    <t xml:space="preserve">Fuligni, Andrew J.; Smola, Xochitl Arlene; Al Salek, Samir</t>
  </si>
  <si>
    <t xml:space="preserve">Youth's Experiences of the Devaluing of Their Contributions Due to Their Ethnicity and Gender</t>
  </si>
  <si>
    <t xml:space="preserve">Devalued contributions; Discrimination; Marginalization; Young adults; Psychological well being</t>
  </si>
  <si>
    <t xml:space="preserve">CIVIC ENGAGEMENT; INTERSECTIONALITY; DISCRIMINATION; ADOLESCENTS; LATINO; MARGINALIZATION; PSYCHOLOGY; MODEL; RACE</t>
  </si>
  <si>
    <t xml:space="preserve">The message that one's contributions are devalued can be a significant way that youth experience marginalization during the transition into adulthood. Participants (N = 298, M-age = 19.47 years, 51% female) reported having their ideas, opinions, and contributions being unwelcomed due to their ethnicity and gender. African American, Latinx, and Asian American young women indicated the most frequent devalued contributions. Devalued contributions due to ethnicity and gender were most strongly linked among these groups and Multiethnic youth than European American youth. Devalued contributions predicted depressive symptoms, feeling more needed and useful by society, and a greater sense of purpose beyond a traditional measure of discrimination. Assessing experiences of devalued contributions can provide a more thorough understanding of how marginalization shapes the transition to adulthood.</t>
  </si>
  <si>
    <t xml:space="preserve">[Fuligni, Andrew J.; Smola, Xochitl Arlene; Al Salek, Samir] Univ Calif Los Angeles, Los Angeles, CA 90024 USA</t>
  </si>
  <si>
    <t xml:space="preserve">University of California System; University of California Los Angeles</t>
  </si>
  <si>
    <t xml:space="preserve">Fuligni, AJ (corresponding author), Univ Calif Los Angeles, Los Angeles, CA 90024 USA.</t>
  </si>
  <si>
    <t xml:space="preserve">afuligni@ucla.edu</t>
  </si>
  <si>
    <t xml:space="preserve">Smola, Xochitl/0000-0002-4833-0426; Fuligni, Andrew/0000-0003-3622-8499</t>
  </si>
  <si>
    <t xml:space="preserve">University of California, Los Angeles</t>
  </si>
  <si>
    <t xml:space="preserve">University of California, Los Angeles(University of California System)</t>
  </si>
  <si>
    <t xml:space="preserve">This work was supported by internal research funds at the University of California, Los Angeles</t>
  </si>
  <si>
    <t xml:space="preserve">10.1007/s10964-022-01617-1</t>
  </si>
  <si>
    <t xml:space="preserve">2J2JY</t>
  </si>
  <si>
    <t xml:space="preserve">Green Published, hybrid</t>
  </si>
  <si>
    <t xml:space="preserve">WOS:000790634600001</t>
  </si>
  <si>
    <t xml:space="preserve">Boyer, CB; Greenberg, L; Korelitz, J; Harper, GW; Stewart-Campbell, R; Straub, D; Sanders, R; Reid, LH; Futterman, D; Lee, S; Ellen, JM; Belzer, M; Martinez, M; Montenegro, V; Henry-Reid, L; Martinez, J; Lewis, C; McFadden, A; D'Angelo, L; Barnes, W; Stines, S; Levin-Carmine, L; Jones, M; Camacho, M; Peralta, L; Griffin-Deeds, B; Young, K; Febo, I; Rivera, C; Moscicki, AB; Breyer, J; Sniecinski, K; Emmanuel, P; Schall, A; Stewart-Campbell, R</t>
  </si>
  <si>
    <t xml:space="preserve">Boyer, Cherrie B.; Greenberg, Lauren; Korelitz, James; Harper, Gary W.; Stewart-Campbell, Rachel; Straub, Diane; Sanders, Renata; Reid, Lisa-Henry; Futterman, Donna; Lee, Sonia; Ellen, Jonathan M.; Belzer, Marvin; Martinez, Miguel; Montenegro, Veronica; Henry-Reid, Lisa; Martinez, Jaime; Lewis, Ciuinal; McFadden, Antoinette; D'Angelo, Lawrence; Barnes, William; Stines, Stephanie; Levin-Carmine, Linda; Jones, Meg; Camacho, Michael; Peralta, Ligia; Griffin-Deeds, Bethany; Young, Kalima; Febo, Irma; Rivera, Carmen; Moscicki, Anna-Barbara; Breyer, Johanna; Sniecinski, Kevin; Emmanuel, Patricia; Schall, Amanda; Stewart-Campbell, Rachel</t>
  </si>
  <si>
    <t xml:space="preserve">Adolescent Med Trials Network</t>
  </si>
  <si>
    <t xml:space="preserve">Sexual Partner Characteristics, Relationship Type, and HIV Risk Among a Community Venue-Based Sample of Urban Adolescent and Young Adult Men Who Have Sex With Men</t>
  </si>
  <si>
    <t xml:space="preserve">young men who have sex with men; sexual partner characteristics; HIV risk; community-venue sampling</t>
  </si>
  <si>
    <t xml:space="preserve">AFRICAN-AMERICAN MEN; SYNDEMIC PRODUCTION; LATINO MEN; BLACK-MEN; INFECTION; SELECTION; HEALTH; RACE; GAY; PREVALENCE</t>
  </si>
  <si>
    <t xml:space="preserve">Few studies have examined sexual partnerships and HIV risk in diverse samples of African American/Black and Hispanic/Latino adolescent and young adult men who have sex with men (YMSM), a group that have a high burden of HIV in the United States. A community-venue recruitment approach was used, which identified significant differences in HIV risk by sexual partner type among 1,215 YMSM. Those with casual partners had a higher number of sexual partners, had more sexually transmitted infections (STIs), were more likely to engage in transactional sex, and to use alcohol, marijuana, or other substances compared with those with main partners only. Among those with female sexual partners, many used condoms every time when engaging in vaginal sex with casual partners, but a sizable proportion never/rarely used condoms with their main partners. Our findings demonstrate a need for tailored HIV prevention education and counseling with necessary skills regarding consistent and correct condom use with all sexual partnerships.</t>
  </si>
  <si>
    <t xml:space="preserve">[Boyer, Cherrie B.] Univ Calif San Francisco, Dept Pediat, Div Adolescent &amp; Young Adult Med, 3333 Calif St,Suite 245, San Francisco, CA 94118 USA; [Greenberg, Lauren; Korelitz, James] Westat Corp, Rockville, MD USA; [Harper, Gary W.] Univ Michigan, Sch Publ Hlth, Dept Hlth Behav &amp; Hlth Educ, Ann Arbor, MI 48109 USA; [Stewart-Campbell, Rachel; Ellen, Jonathan M.] Johns Hopkins Univ, Baltimore, MD USA; [Sanders, Renata] Johns Hopkins Univ, Div Gen Pediat &amp; Adolescent Med, Baltimore, MD USA; [Straub, Diane] Univ S Florida, Pediat, Tampa, FL USA; [Straub, Diane] Univ S Florida, Div Adolescent Med, Tampa, FL USA; [Reid, Lisa-Henry; Henry-Reid, Lisa] John H Stroger Jr Hosp Cook Cty, Chicago, IL USA; [Futterman, Donna] Albert Einstein Coll Med, Pediat Clin, Bronx, NY 10467 USA; [Lee, Sonia] Eunice Kennedy Shriver Natl Inst Child Hlth &amp; Hum, Bethesda, MD USA; [Belzer, Marvin; Martinez, Miguel; Montenegro, Veronica] Childrens Hosp Los Angeles, Los Angeles, CA 90027 USA; [Henry-Reid, Lisa; Martinez, Jaime; Lewis, Ciuinal; McFadden, Antoinette] CORE Ctr, Chicago, IL USA; [D'Angelo, Lawrence; Barnes, William; Stines, Stephanie] Natl Childrens Hosp, Med Ctr, Washington, DC USA; [Levin-Carmine, Linda; Jones, Meg; Camacho, Michael] Mt Sinai Med Ctr, Miami Beach, FL 33140 USA; [Peralta, Ligia; Griffin-Deeds, Bethany; Young, Kalima] Univ Maryland, College Pk, MD 20742 USA; [Febo, Irma; Rivera, Carmen] Univ Puerto Rico, San Juan, PR 00936 USA; [Moscicki, Anna-Barbara; Breyer, Johanna; Sniecinski, Kevin] Univ Calif San Francisco, San Francisco, CA 94143 USA; [Emmanuel, Patricia; Schall, Amanda; Stewart-Campbell, Rachel] Univ S Florida, Tampa, FL USA</t>
  </si>
  <si>
    <t xml:space="preserve">University of California System; University of California San Francisco; Westat; University of Michigan System; University of Michigan; Johns Hopkins University; Johns Hopkins University; State University System of Florida; University of South Florida; State University System of Florida; University of South Florida; University of Illinois System; University of Illinois Chicago; University of Illinois Chicago Hospital; John H Stroger Junior Hospital Cook County; Yeshiva University; Albert Einstein College of Medicine; National Institutes of Health (NIH) - USA; NIH Eunice Kennedy Shriver National Institute of Child Health &amp; Human Development (NICHD); Children's Hospital Los Angeles; Children's National Health System; Mount Sinai Medical Center; University System of Maryland; University of Maryland College Park; University of Puerto Rico; University of California System; University of California San Francisco; State University System of Florida; University of South Florida</t>
  </si>
  <si>
    <t xml:space="preserve">Boyer, CB (corresponding author), Univ Calif San Francisco, Dept Pediat, Div Adolescent &amp; Young Adult Med, 3333 Calif St,Suite 245, San Francisco, CA 94118 USA.</t>
  </si>
  <si>
    <t xml:space="preserve">Cherrie.Boyer@ucsf.edu</t>
  </si>
  <si>
    <t xml:space="preserve">Moscicki, Anna-Barbara/AAP-3806-2021</t>
  </si>
  <si>
    <t xml:space="preserve">Adolescent Medicine Trials Network for HIV/AIDS Interventions (ATN) from the National Institutes of Health through the Eunice Kennedy Shriver National Institute of Child Health and Human Development [U01 HD 040533, U01 HD 040474]; National Institute on Drug Abuse; National Institute on Mental Health</t>
  </si>
  <si>
    <t xml:space="preserve">Adolescent Medicine Trials Network for HIV/AIDS Interventions (ATN) from the National Institutes of Health through the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research was funded by the Adolescent Medicine Trials Network for HIV/AIDS Interventions (ATN) from the National Institutes of Health (U01 HD 040533 and U01 HD 040474) through the Eunice Kennedy Shriver National Institute of Child Health and Human Development (B. Kapogiannis), with supplemental funding from the National Institutes on Drug Abuse (R. Jenkins) and Mental Health (P. Brouwers, S. Allison).</t>
  </si>
  <si>
    <t xml:space="preserve">10.1177/0044118X16669259</t>
  </si>
  <si>
    <t xml:space="preserve">HJ8WX</t>
  </si>
  <si>
    <t xml:space="preserve">WOS:000457481900004</t>
  </si>
  <si>
    <t xml:space="preserve">Reel, JJ; SooHoo, S; Summerhays, JF; Gill, DL</t>
  </si>
  <si>
    <t xml:space="preserve">Reel, Justine J.; SooHoo, Sonya; Summerhays, Julia Franklin; Gill, Diane L.</t>
  </si>
  <si>
    <t xml:space="preserve">Age before beauty: an exploration of body image in African-American and Caucasian adult women</t>
  </si>
  <si>
    <t xml:space="preserve">JOURNAL OF GENDER STUDIES</t>
  </si>
  <si>
    <t xml:space="preserve">body image; lifespan; multicultural; women; age; ethnicity</t>
  </si>
  <si>
    <t xml:space="preserve">ETHNIC-DIFFERENCES; OBJECTIFICATION; BEHAVIORS; ATTITUDES; WEIGHT; GENDER</t>
  </si>
  <si>
    <t xml:space="preserve">Research on body image emphasizes risks for eating disorders and typically involves young, Caucasian women. Few studies examine body image beyond the college years and there appears to be a disregard for the mature woman, as if self-acceptance of one's body is part of the aging process. Historically, it has been assumed that race is a protective factor against body dissatisfaction due to the perceived larger body ideal for women of color. Drawing upon interviews with Caucasian and African-American women from 20 to 80 years of age, this article explores body image across the lifespan. This analysis revealed that African-American and Caucasian women of all ages engage in private self-monitoring of their bodies and use strategies such as exercise, controlling food intake and cosmetic surgery to try and change the shape of their bodies. Therefore, it is evident that women across age and race categories are vulnerable to body dissatisfaction and disordered eating behaviors. Regardless of race, even mature women recognize and respond to societal expectations of beauty and femininity.</t>
  </si>
  <si>
    <t xml:space="preserve">[Reel, Justine J.] Univ Utah, Dept Hlth Promot &amp; Educ, Salt Lake City, UT 84112 USA; [Gill, Diane L.] Univ N Carolina, Dept Exercise &amp; Sport Sci, Greensboro, NC 27412 USA; [SooHoo, Sonya] Univ Utah, Dept Exercise &amp; Sport Sci, Salt Lake City, UT USA</t>
  </si>
  <si>
    <t xml:space="preserve">Utah System of Higher Education; University of Utah; University of North Carolina; University of North Carolina Greensboro; Utah System of Higher Education; University of Utah</t>
  </si>
  <si>
    <t xml:space="preserve">Reel, JJ (corresponding author), Univ Utah, Dept Hlth Promot &amp; Educ, Salt Lake City, UT 84112 USA.</t>
  </si>
  <si>
    <t xml:space="preserve">justine.reel@hsc.utah.edu</t>
  </si>
  <si>
    <t xml:space="preserve">Gill, Diane/0000-0001-6427-4703; Reel, Justine/0000-0003-0439-4513</t>
  </si>
  <si>
    <t xml:space="preserve">0958-9236</t>
  </si>
  <si>
    <t xml:space="preserve">1465-3869</t>
  </si>
  <si>
    <t xml:space="preserve">J GENDER STUD</t>
  </si>
  <si>
    <t xml:space="preserve">J. Gend. Stud.</t>
  </si>
  <si>
    <t xml:space="preserve">PII 905984899</t>
  </si>
  <si>
    <t xml:space="preserve">10.1080/09589230802419963</t>
  </si>
  <si>
    <t xml:space="preserve">Social Issues; Social Sciences, Interdisciplinary; Women's Studies</t>
  </si>
  <si>
    <t xml:space="preserve">Social Science Citation Index (SSCI); Arts &amp; Humanities Citation Index (A&amp;HCI)</t>
  </si>
  <si>
    <t xml:space="preserve">Social Issues; Social Sciences - Other Topics; Women's Studies</t>
  </si>
  <si>
    <t xml:space="preserve">376NG</t>
  </si>
  <si>
    <t xml:space="preserve">WOS:000261189700004</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Neblett, EW (corresponding author), Univ N Carolina, Dept Psychol, 250 Davie Hall, Chapel Hill, NC 27599 USA.</t>
  </si>
  <si>
    <t xml:space="preserve">eneblett@unc.edu</t>
  </si>
  <si>
    <t xml:space="preserve">Cooper, Shauna/ABB-9317-2021; Glover, Ciara/ADA-9151-2022</t>
  </si>
  <si>
    <t xml:space="preserve">Cooper, Shauna/0000-0001-7607-1276;</t>
  </si>
  <si>
    <t xml:space="preserve">10.1037/a0032205</t>
  </si>
  <si>
    <t xml:space="preserve">138QV</t>
  </si>
  <si>
    <t xml:space="preserve">WOS:000318524400008</t>
  </si>
  <si>
    <t xml:space="preserve">Murry, VM; Berkel, C; Simons, RL; Simons, LG; Gibbons, FX</t>
  </si>
  <si>
    <t xml:space="preserve">Murry, Velma M.; Berkel, Cady; Simons, Ronald L.; Simons, Leslie G.; Gibbons, Frederick X.</t>
  </si>
  <si>
    <t xml:space="preserve">A Twelve-Year Longitudinal Analysis of Positive Youth Development Among Rural African American Males</t>
  </si>
  <si>
    <t xml:space="preserve">RACIAL SOCIALIZATION; ALCOHOL-USE; DRUG-USE; NEIGHBORHOOD DISADVANTAGE; BLACK-ADOLESCENTS; SOCIAL SUPPORT; YOUNG-ADULTS; SELF-CONTROL; RISK; DISCRIMINATION</t>
  </si>
  <si>
    <t xml:space="preserve">The positive youth development model was explored on a sample of 378 rural African American males to determine its usefulness in predicting HIV-related risk behaviors. Confidence in ability to self-regulate and sense of competence to be successful in the future were associated with having caring, involved, vigilant parents. Confident, competent males were more likely to connect with prosocial peers, which in turn provided opportunities to reinforce norms and values to dissuade and avoid engaging in risky behaviors. Growth mixture modeling results identified two subgroups with distinct developmental trajectories of risky behaviors. Group differences were associated with several components of positive youth development. Implications for future research and preventive interventions are discussed.</t>
  </si>
  <si>
    <t xml:space="preserve">[Murry, Velma M.] Vanderbilt Univ, Nashville, TN 37203 USA; [Berkel, Cady; Simons, Ronald L.; Simons, Leslie G.] Arizona State Univ, Tempe, AZ 85287 USA; [Gibbons, Frederick X.] Univ Connecticut, Storrs, CT USA</t>
  </si>
  <si>
    <t xml:space="preserve">Vanderbilt University; Arizona State University; Arizona State University-Tempe; University of Connecticut</t>
  </si>
  <si>
    <t xml:space="preserve">Murry, VM (corresponding author), Vanderbilt Univ, Peabody Coll, 203 Appleton Pl,PMB229,Mayborn Bldg, Nashville, TN 37203 USA.</t>
  </si>
  <si>
    <t xml:space="preserve">velma.m.mur-ry@vanderbilt.edu</t>
  </si>
  <si>
    <t xml:space="preserve">Berkel, Cady/A-1372-2010</t>
  </si>
  <si>
    <t xml:space="preserve">Berkel, Cady/0000-0001-9664-9485</t>
  </si>
  <si>
    <t xml:space="preserve">1532-7795</t>
  </si>
  <si>
    <t xml:space="preserve">10.1111/jora.12129</t>
  </si>
  <si>
    <t xml:space="preserve">AT2TP</t>
  </si>
  <si>
    <t xml:space="preserve">WOS:000344789300009</t>
  </si>
  <si>
    <t xml:space="preserve">Petti, E; Klaunig, MJ; Smith, ME; Bridgwater, MA; Roemer, C; Andorko, ND; Chibani, D; DeLuca, JS; Pitts, SC; Schiffman, J; Rouhakhtar, PR</t>
  </si>
  <si>
    <t xml:space="preserve">Petti, Emily; Klaunig, Mallory J.; Smith, Melissa E.; Bridgwater, Miranda A.; Roemer, Caroline; Andorko, Nicole D.; Chibani, Doha; DeLuca, Joseph S.; Pitts, Steven C.; Schiffman, Jason; Rouhakhtar, Pamela Rakhshan</t>
  </si>
  <si>
    <t xml:space="preserve">Mental Health Care Utilization in Individuals With High Levels of Psychosis-Like Experiences: Associations With Race and Potentially Traumatic Events</t>
  </si>
  <si>
    <t xml:space="preserve">Article; Early Access</t>
  </si>
  <si>
    <t xml:space="preserve">psychosis-like experiences; race; trauma; mental health care; service utilization</t>
  </si>
  <si>
    <t xml:space="preserve">CLINICAL HIGH-RISK; RACIAL-DISCRIMINATION; ETHNIC DISPARITIES; GENERAL-POPULATION; AFRICAN-AMERICANS; COLLEGE-STUDENTS; SERVICES; SYMPTOMS; ADOLESCENTS; SEEKING</t>
  </si>
  <si>
    <t xml:space="preserve">Public Significance Statement Marginalized racial groups are less likely to receive adequate mental health care. The present study examined this issue within the context of psychosis-like experiences (PLEs), which are fairly common, and have been associated with an elevated risk for psychotic disorders and other mental health concerns. Asian/Asian American and Black/African American college students were significantly less likely than their White/European American counterparts to report past or current use of mental health services or express interest in future treatment. Since prevention of psychosis relies heavily on early identification and treatment, it is important to consider the association between race and contextual factors with treatment-seeking patterns, and potentially increase efforts to enhance treatment acceptability for diverse populations and engage groups less likely to receive care. Objective: Racial inequities in mental health care utilization (MHCU) are well documented. Marginalized racial groups are more likely to report psychosis-like experiences (PLEs) and are at elevated risk for racial discrimination and trauma, impacting PLE severity. Little is known about how factors associated with race impact treatment seeking among individuals reporting PLEs. The present study examined associations between race, trauma, discrimination, PLEs, and MHCU among people endorsing high levels of PLEs. Method: Participants were Asian/Asian American, Black/African American, or White/European American college students ages 18-25 years meeting PLE self-report measure cutoff scores (N = 177). Binary logistic and multiple linear regressions were used to examine associations between past, current, and prospective MHCU and race, potentially traumatic events, discrimination, and PLEs. Results: Participants endorsing more PLEs were more likely to report past and current treatment and to be considering future services. Asian/Asian American and Black/African American participants were less likely to endorse past, current, and prospective future mental health care. Potentially traumatic events predicted increased utilization of past treatment. Conclusions: Results suggest service differences among participants, such that Black/African American and Asian/Asian American young adults reporting PLEs were less likely than White/European American counterparts to seek treatment even when accounting for traumatic events and discrimination. These findings highlight the need to further elucidate MHCU among marginalized racial groups experiencing psychosis-like symptoms.</t>
  </si>
  <si>
    <t xml:space="preserve">[Petti, Emily; Klaunig, Mallory J.; Bridgwater, Miranda A.; Roemer, Caroline; Andorko, Nicole D.; Chibani, Doha; Pitts, Steven C.; Schiffman, Jason; Rouhakhtar, Pamela Rakhshan] Univ Maryland, Dept Psychol, 1000 Hilltop Circle, Baltimore, MD 21250 USA; [Petti, Emily; Bridgwater, Miranda A.; Schiffman, Jason] Univ Calif Irvine, Dept Psychol, Irvine, CA USA; [Smith, Melissa E.] Univ Maryland, Sch Social Work, Baltimore, MD 21250 USA; [DeLuca, Joseph S.] Icahn Sch Med Mt Sinai, Dept Psychiat, New York, NY 10029 USA; [Rouhakhtar, Pamela Rakhshan] Univ Maryland, Sch Med, Div Child &amp; Adolescent Psychiat, Baltimore, MD 21250 USA</t>
  </si>
  <si>
    <t xml:space="preserve">University System of Maryland; University of Maryland Baltimore; University of California System; University of California Irvine; University System of Maryland; University of Maryland Baltimore; Icahn School of Medicine at Mount Sinai; University System of Maryland; University of Maryland Baltimore</t>
  </si>
  <si>
    <t xml:space="preserve">Rouhakhtar, PR (corresponding author), Univ Maryland, Dept Psychol, 1000 Hilltop Circle, Baltimore, MD 21250 USA.;Rouhakhtar, PR (corresponding author), Univ Maryland, Sch Med, Div Child &amp; Adolescent Psychiat, Baltimore, MD 21250 USA.</t>
  </si>
  <si>
    <t xml:space="preserve">rakhshp1@umbc.edu</t>
  </si>
  <si>
    <t xml:space="preserve">DeLuca, Joseph/GSJ-1002-2022; DeLuca, Joseph Salvatore/S-6657-2019; Rouhakhtar, Pamela Rakhshan/AAR-2395-2020</t>
  </si>
  <si>
    <t xml:space="preserve">DeLuca, Joseph Salvatore/0000-0002-5958-7219; Rouhakhtar, Pamela Rakhshan/0000-0001-8008-3552; Chibani, Doha/0000-0002-7937-2848; Smith, Melissa/0000-0003-3855-516X; Pitts, Steve/0000-0003-3611-0386</t>
  </si>
  <si>
    <t xml:space="preserve">2021 NOV 22</t>
  </si>
  <si>
    <t xml:space="preserve">10.1037/cdp0000500</t>
  </si>
  <si>
    <t xml:space="preserve">NOV 2021</t>
  </si>
  <si>
    <t xml:space="preserve">XS8AT</t>
  </si>
  <si>
    <t xml:space="preserve">WOS:00073312520000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WOS:000780017900001</t>
  </si>
  <si>
    <t xml:space="preserve">Piper, KN; Fuller, TJ; Ayers, AA; Lambert, DN; Sales, JM; Wingood, GM</t>
  </si>
  <si>
    <t xml:space="preserve">Piper, Kaitlin N.; Fuller, Tyler J.; Ayers, Amy A.; Lambert, Danielle N.; Sales, Jessica M.; Wingood, Gina M.</t>
  </si>
  <si>
    <t xml:space="preserve">A Qualitative Exploration of Religion, Gender Norms, and Sexual Decision-Making within African American Faith-Based Communities</t>
  </si>
  <si>
    <t xml:space="preserve">Gender norms; Power dynamics; HIV; Sexual decision-making; Religion; Theory of gender and power</t>
  </si>
  <si>
    <t xml:space="preserve">REPRODUCTIVE HEALTH; HIV INTERVENTION; CONDOM USE; WOMEN; RISK; POWER; SOCIALIZATION; ATTITUDES; BEHAVIOR</t>
  </si>
  <si>
    <t xml:space="preserve">Human immunodeficiency virus (HIV) continues to be a prominent health and social justice issue, especially for African American communities in the Southern United States. Gender role norms, specifically within faith-based communities in the South, pose challenges to empowering women to make safer sexual health decisions. To explore perceptions of gender norms and sexual health, 42 qualitative interviews were gathered from female members of 16 predominantly African American churches in Atlanta, GA. Constructs from the theory of gender and power and the social ecological model were used to guide coding and analysis. Participants discussed their experiences with gender norms and gender-based power differentials at the institutional (i.e., church), familial, and interpersonal (i.e., intimate relationship) levels. Because of the attitudes and beliefs held by their religious communities and families, many participants recalled struggling to assert themselves in sexual relationships and recalled engaging in risky and unwanted sexual behavior, especially during their young adult years. However, as the participants matured, they worked to overturn traditional gender norms, empowering both their children and women in their religious communities to make healthy, autonomous sexual decisions. Moving forward, participants want their churches and members of their faith communities to play an active role in the empowerment of African American women and provide them with the confidence and education necessary to negotiate sexual decisions with their partners.</t>
  </si>
  <si>
    <t xml:space="preserve">[Piper, Kaitlin N.; Fuller, Tyler J.; Lambert, Danielle N.; Sales, Jessica M.] Emory Univ, Rollins Sch Publ Hlth, Dept Behav Sci &amp; Hlth Educ, 1518 Clifton Rd NE,GCR 523, Atlanta, GA 30322 USA; [Fuller, Tyler J.] Emory Univ, Candler Sch Theol, Atlanta, GA 30322 USA; [Ayers, Amy A.] Emory Univ, Sch Med, Dept Hematol &amp; Med Oncol, Atlanta, GA USA; [Wingood, Gina M.] Columbia Univ, Dept Sociomed Sci, Mailman Sch Publ Hlth, New York, NY USA</t>
  </si>
  <si>
    <t xml:space="preserve">Emory University; Rollins School Public Health; Emory University; Emory University; Columbia University</t>
  </si>
  <si>
    <t xml:space="preserve">Piper, KN (corresponding author), Emory Univ, Rollins Sch Publ Hlth, Dept Behav Sci &amp; Hlth Educ, 1518 Clifton Rd NE,GCR 523, Atlanta, GA 30322 USA.</t>
  </si>
  <si>
    <t xml:space="preserve">kaitlin.piper@emory.edu</t>
  </si>
  <si>
    <t xml:space="preserve">Fuller, Tyler J./AAO-8232-2020</t>
  </si>
  <si>
    <t xml:space="preserve">Fuller, Tyler J./0000-0002-6766-2231; Piper, Kaitlin/0000-0001-9422-1565; Lambert, Danielle/0000-0002-8787-8013</t>
  </si>
  <si>
    <t xml:space="preserve">Agency for Healthcare Research and Quality [1R24HS022059]</t>
  </si>
  <si>
    <t xml:space="preserve">Agency for Healthcare Research and Quality(United States Department of Health &amp; Human ServicesAgency for Healthcare Research &amp; Quality)</t>
  </si>
  <si>
    <t xml:space="preserve">The larger dissemination study, TEACH, was funded by the Agency for Healthcare Research and Quality (grant number 1R24HS022059). We thank all participating churches for their time and dedication to HIV prevention. We are grateful for each church leader and member who gave their time to participate in these interviews. Thank you to the numerous staff and research assistants who made our study possible.</t>
  </si>
  <si>
    <t xml:space="preserve">3-4</t>
  </si>
  <si>
    <t xml:space="preserve">10.1007/s11199-019-01047-7</t>
  </si>
  <si>
    <t xml:space="preserve">KJ3QZ</t>
  </si>
  <si>
    <t xml:space="preserve">WOS:000511973600006</t>
  </si>
  <si>
    <t xml:space="preserve">Kogan, SM; Brody, GH; Gibbons, FX; Chen, YF; Grange, CM; Simons, RL; Gerrard, M; Cutrona, CE</t>
  </si>
  <si>
    <t xml:space="preserve">Kogan, Steven M.; Brody, Gene H.; Gibbons, Frederick X.; Chen, Yi-fu; Grange, Christina M.; Simons, Ronald L.; Gerrard, Meg; Cutrona, Carolyn E.</t>
  </si>
  <si>
    <t xml:space="preserve">Mechanisms of Family Impact on African American Adolescents' HIV-Related Behavior</t>
  </si>
  <si>
    <t xml:space="preserve">DRUG-USE; YOUNG-ADULTS; SEXUAL RISK; ACADEMIC-ACHIEVEMENT; SCHOOL; PARENT; ALCOHOL; NEIGHBORHOOD; AFFILIATION; INVOLVEMENT</t>
  </si>
  <si>
    <t xml:space="preserve">A longitudinal model that tested mediating pathways between protective family processes and HIV-related behavior was evaluated with 195 African American youth. Three waves of data were collected when the youth were 13, 15, and 19 years old. Evidence of mediation and temporal priority were assessed for 3 constructs: academic engagement, evaluations of prototypical risk-taking peers, and affiliations with risk-promoting peers. Structural equation modeling indicated that protective family processes assessed during early adolescence were associated with HIV-related behavior during emerging adulthood and that academic engagement, evaluations of prototypical risk-taking peers, and affiliations with risk-promoting peers accounted for this association. Evidence of a specific pathway emerged: protective family processes -&gt; academic engagement -&gt; negative evaluations of prototypical risk-taking peers -&gt; affiliations with risk-promoting peers -&gt; HIV-related behavior. Academic engagement also was a direct predictor of HIV-related risk behavior.</t>
  </si>
  <si>
    <t xml:space="preserve">[Kogan, Steven M.] Univ Georgia, Ctr Family Res, Athens, GA 30602 USA; [Gibbons, Frederick X.] Dartmouth Coll, Hanover, NH 03755 USA; [Gerrard, Meg] Dartmouth Med Sch, Hanover, NH USA; [Cutrona, Carolyn E.] Iowa State Univ, Ames, IA 50011 USA</t>
  </si>
  <si>
    <t xml:space="preserve">University System of Georgia; University of Georgia; Dartmouth College; Dartmouth College; Iowa State University</t>
  </si>
  <si>
    <t xml:space="preserve">Kogan, SM (corresponding author), Univ Georgia, Ctr Family Res, 1095 Coll Stn Rd, Athens, GA 30602 USA.</t>
  </si>
  <si>
    <t xml:space="preserve">smkogan@uga.edu</t>
  </si>
  <si>
    <t xml:space="preserve">Cutrona, Carolyn E/A-4870-2013</t>
  </si>
  <si>
    <t xml:space="preserve">NIDA NIH HHS [R01 DA021898-07, R01 DA021898-06A2, R01 DA021898] Funding Source: Medline; NIMH NIH HHS [R01 MH062666]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111/j.1532-7795.2010.00672.x</t>
  </si>
  <si>
    <t xml:space="preserve">764KB</t>
  </si>
  <si>
    <t xml:space="preserve">Green Accepted, Green Submitted</t>
  </si>
  <si>
    <t xml:space="preserve">WOS:000290627300005</t>
  </si>
  <si>
    <t xml:space="preserve">Wetzel, G</t>
  </si>
  <si>
    <t xml:space="preserve">Wetzel, Grace</t>
  </si>
  <si>
    <t xml:space="preserve">Winifred Black's Teacherly Ethos: The Role of Journalism in Late-Nineteenth-century Rhetorical Education</t>
  </si>
  <si>
    <t xml:space="preserve">RHETORIC SOCIETY QUARTERLY</t>
  </si>
  <si>
    <t xml:space="preserve">This study features Men of Mark: Eminent, Progressive and Rising, William J. Simmons's 1887 collection of short biographies of 178 prominent African American men, as a significant, yet overlooked site of post-Reconstruction-era African American rhetorical education. Making good on his opening promise to furnish specimens of Negro eloquence, that young men might find horizontal ellipsis handy for declamations and apt quotations-including speeches, resolutions, narratives, editorials, epistles, poems, sermons, and petitions that serve as models of powerful rhetoric worthy of emulation-Simmons sets forth a practical, inclusive pedagogy of civic engagement based on exemplars for imitation and general guidance, rather than textbook principles, abstractions, or theories. He also provides additional texts and commentary to help readers understand the value of his subjects' rhetorical practice. Furthermore, Simmons constructs an approach to acquiring rhetorical power emphasizing activist, progressive, primarily secular discourse and constitutive race pride.</t>
  </si>
  <si>
    <t xml:space="preserve">St Josephs Univ, Dept English, Philadelphia, PA 19131 USA</t>
  </si>
  <si>
    <t xml:space="preserve">Saint Joseph's University</t>
  </si>
  <si>
    <t xml:space="preserve">Wetzel, G (corresponding author), St Josephs Univ, Dept English, 5600 City Ave, Philadelphia, PA 19131 USA.</t>
  </si>
  <si>
    <t xml:space="preserve">gwetzel@sju.edu</t>
  </si>
  <si>
    <t xml:space="preserve">0277-3945</t>
  </si>
  <si>
    <t xml:space="preserve">1930-322X</t>
  </si>
  <si>
    <t xml:space="preserve">RHETOR SOC Q</t>
  </si>
  <si>
    <t xml:space="preserve">Rhetor. Soc. Q.</t>
  </si>
  <si>
    <t xml:space="preserve">10.1080/02773945.2013.861008</t>
  </si>
  <si>
    <t xml:space="preserve">Communication; Literature; Philosophy</t>
  </si>
  <si>
    <t xml:space="preserve">AA3YZ</t>
  </si>
  <si>
    <t xml:space="preserve">WOS:000331032400005</t>
  </si>
  <si>
    <t xml:space="preserve">Burns, JC; Saint Arnault, D</t>
  </si>
  <si>
    <t xml:space="preserve">Burns, Jade C.; Saint Arnault, Denise</t>
  </si>
  <si>
    <t xml:space="preserve">Examining attitudes, norms, and perceived control: Young African American males' views of social media as a mode for condom use education</t>
  </si>
  <si>
    <t xml:space="preserve">COGENT SOCIAL SCIENCES</t>
  </si>
  <si>
    <t xml:space="preserve">adolescent; African American male; sexual behavior; social media; and condoms</t>
  </si>
  <si>
    <t xml:space="preserve">SEXUALLY-TRANSMITTED INFECTIONS; RISK-REDUCTION INTERVENTIONS; RACIAL DISPARITIES; UNITED-STATES; ADOLESCENT; HIV; BEHAVIOR; ADULTS; INCOME</t>
  </si>
  <si>
    <t xml:space="preserve">Background: Gender-based data indicates that within-race STI rate disparities exist for young African Americans males, (YAAMs) ages 18 to 24. Social media may prove to be a valuable tool for delivering theory-driven messages about sexual health knowledge and behaviors, including condom usage, directly to YAAMs in promoting safer sex behaviors for this population. Purpose: To examine the current attitudes, norms and perceived controls related to the influence of social media on condom use among YAAMs ages 18 to 21. Methods: Nine group-depth interviews were held with 41 participants, mean age 19, SD +1.2, were conducted in metro Detroit to understand use of social media for condom use education, and health messages among YAAMs ages 18 to 21. Results: Participants demonstrated positive attitudes about using social media for condom use education. Social media sites that were educational (n = 12) and engaging (n = 5) made it easy to seek out sexual health information related to condom use. Similarly, participants liked social media for condom use education if the sites provided educational (n = 9) content and had creative advertisements. (n = 7). Top reasons to dislike social media as a mode for condom use education included negative comments (n = 6) displayed on the sites or if the site provided misinformation (n = 5) about the use of condoms. Conclusion: The findings here can help healthcare providers, the community and researchers understand media preference, navigation, and better understand the role of social media in adolescent health care.</t>
  </si>
  <si>
    <t xml:space="preserve">[Burns, Jade C.] Univ Michigan, Sch Nursing, 400 North Ingalls,Room 3347,400 NIB, Ann Arbor, MI 48109 USA; [Saint Arnault, Denise] Univ Michigan, Sch Nursing, 400 North Ingalls,Room 2303,400 NIB, Ann Arbor, MI 48109 USA</t>
  </si>
  <si>
    <t xml:space="preserve">University of Michigan System; University of Michigan; University of Michigan System; University of Michigan</t>
  </si>
  <si>
    <t xml:space="preserve">Burns, JC (corresponding author), Univ Michigan, Sch Nursing, 400 North Ingalls,Room 3347,400 NIB, Ann Arbor, MI 48109 USA.</t>
  </si>
  <si>
    <t xml:space="preserve">curryj@umich.edu</t>
  </si>
  <si>
    <t xml:space="preserve">Burns, Jade/0000-0002-2434-6829</t>
  </si>
  <si>
    <t xml:space="preserve">TAYLOR &amp; FRANCIS AS</t>
  </si>
  <si>
    <t xml:space="preserve">OSLO</t>
  </si>
  <si>
    <t xml:space="preserve">KARL JOHANS GATE 5, NO-0154 OSLO, NORWAY</t>
  </si>
  <si>
    <t xml:space="preserve">2331-1886</t>
  </si>
  <si>
    <t xml:space="preserve">COGENT SOC SCI</t>
  </si>
  <si>
    <t xml:space="preserve">Cogent Soc. Sci.</t>
  </si>
  <si>
    <t xml:space="preserve">MAR 4</t>
  </si>
  <si>
    <t xml:space="preserve">10.1080/23311886.2019.1588840</t>
  </si>
  <si>
    <t xml:space="preserve">HP9NX</t>
  </si>
  <si>
    <t xml:space="preserve">WOS:000462021100001</t>
  </si>
  <si>
    <t xml:space="preserve">Rowell-Cunsolo, TL; Long, Y; Szeto, B; Mkuu, R; El-Bassel, N</t>
  </si>
  <si>
    <t xml:space="preserve">Rowell-Cunsolo, Tawandra L.; Long, Yue; Szeto, Betsy; Mkuu, Rahma; El-Bassel, Nabila</t>
  </si>
  <si>
    <t xml:space="preserve">Examining factors associated with unprotected sexual behavior among Black Americans postrelease from incarceration in New York City</t>
  </si>
  <si>
    <t xml:space="preserve">JOURNAL OF OFFENDER REHABILITATION</t>
  </si>
  <si>
    <t xml:space="preserve">drug offenders; discharge planning; jail; offender re-entry; release planning</t>
  </si>
  <si>
    <t xml:space="preserve">CRIMINAL-JUSTICE INVOLVEMENT; HIV RISK BEHAVIORS; TRANSMITTED INFECTIONS; RACIAL DISPARITIES; AFRICAN-AMERICANS; SUBSTANCE USE; YOUNG MEN; PARTNERSHIPS; RELEASE; COMMUNITY</t>
  </si>
  <si>
    <t xml:space="preserve">Black Americans are overrepresented among incarcerated individuals and those infected with sexually transmitted infections. We assessed unprotected sexual behavior among 165 formerly incarcerated Black Americans in New York City, New York. Most participants (63%) reported engaging in unprotected sexual behavior postincarceration. According to our regression results, more time spent in jail reduced the odds of engaging in unprotected sex while reporting multiple sexual partnerships was associated with a greater likelihood of engaging in unprotected sexual behavior. High rates of unprotected sexual behavior may place formerly incarcerated Black Americans at risk for sexually transmitted infections. Discharge planning programs that include STI/HIV prevention information and education may be useful for this population.</t>
  </si>
  <si>
    <t xml:space="preserve">[Rowell-Cunsolo, Tawandra L.] Columbia Univ, Sch Nursing, 617 West 168th St, New York, NY 10032 USA; [Long, Yue] Columbia Univ, Quantitat Methods Social Sci, New York, NY USA; [Szeto, Betsy] Columbia Univ, Coll Phys &amp; Surg, New York, NY USA; [Mkuu, Rahma] Texas A&amp;M Univ, Dept Hlth &amp; Kinesiol, College Stn, TX USA; [El-Bassel, Nabila] Columbia Univ, Social Intervent Grp, New York, NY USA</t>
  </si>
  <si>
    <t xml:space="preserve">Columbia University; Columbia University; Columbia University; Texas A&amp;M University System; Texas A&amp;M University College Station; Columbia University</t>
  </si>
  <si>
    <t xml:space="preserve">Rowell-Cunsolo, TL (corresponding author), Columbia Univ, Sch Nursing, 617 West 168th St, New York, NY 10032 USA.</t>
  </si>
  <si>
    <t xml:space="preserve">tr2301@cumc.columbia.edu</t>
  </si>
  <si>
    <t xml:space="preserve">Mkuu, Rahma/0000-0002-4541-2821</t>
  </si>
  <si>
    <t xml:space="preserve">National Institute on Drug Abuse [K01DA036411]</t>
  </si>
  <si>
    <t xml:space="preserve">National Institute on Drug Abuse(United States Department of Health &amp; Human ServicesNational Institutes of Health (NIH) - USANIH National Institute on Drug Abuse (NIDA))</t>
  </si>
  <si>
    <t xml:space="preserve">This work was supported by the National Institute on Drug Abuse under Grant number K01DA036411 (PI: Rowell-Cunsolo). The authors have no conflicts of interest to report.</t>
  </si>
  <si>
    <t xml:space="preserve">1050-9674</t>
  </si>
  <si>
    <t xml:space="preserve">1540-8558</t>
  </si>
  <si>
    <t xml:space="preserve">J OFFENDER REHABIL</t>
  </si>
  <si>
    <t xml:space="preserve">J. Offender Rehabil.</t>
  </si>
  <si>
    <t xml:space="preserve">10.1080/10509674.2018.1487899</t>
  </si>
  <si>
    <t xml:space="preserve">IB3WX</t>
  </si>
  <si>
    <t xml:space="preserve">WOS:000470199300004</t>
  </si>
  <si>
    <t xml:space="preserve">Unruh, K</t>
  </si>
  <si>
    <t xml:space="preserve">Unruh, Kendra</t>
  </si>
  <si>
    <t xml:space="preserve">May we have this dance?: Cultural ownership of the Lindy Hop from the swing era to today</t>
  </si>
  <si>
    <t xml:space="preserve">ATLANTIC STUDIES-GLOBAL CURRENTS</t>
  </si>
  <si>
    <t xml:space="preserve">Lindy Hop; swing dancing; black vernacular dance; African American dance; cultural appropriation; neo-swing</t>
  </si>
  <si>
    <t xml:space="preserve">By examining film and print media, along with influences of the Great Depression and WWII on public culture, this essay explores the evolution and appropriation of the Lindy Hop as it transformed from a black, working-class dance in the early twentieth century to a white, middle-class dance by the swing revival in the 1990s. During the revival, young people were drawn to the Lindy Hop because its heteronormative structure seemed to celebrate a simpler time when gender roles were more defined. While rejecting contemporary mainstream culture's apparent dilution of those gender roles, swing revivalists also asserted themselves as the owners of the movement. However, Lindy Hop legend Frankie Manning's death has catalyzed a new awareness of its African American history and engagement to the community, even as the joy inherent in the dance's practice continues to exert a shaping force on its contested cultural place in American society.</t>
  </si>
  <si>
    <t xml:space="preserve">[Unruh, Kendra] Richland Coll Dallas, English Dept, Dallas, TX 75243 USA</t>
  </si>
  <si>
    <t xml:space="preserve">Unruh, K (corresponding author), Richland Coll Dallas, English Dept, Dallas, TX 75243 USA.</t>
  </si>
  <si>
    <t xml:space="preserve">kunruh@dcccd.edu</t>
  </si>
  <si>
    <t xml:space="preserve">1478-8810</t>
  </si>
  <si>
    <t xml:space="preserve">1740-4649</t>
  </si>
  <si>
    <t xml:space="preserve">ATL STUD-GLOB CURR</t>
  </si>
  <si>
    <t xml:space="preserve">Atl. Stud.-Glob. Curr.</t>
  </si>
  <si>
    <t xml:space="preserve">10.1080/14788810.2019.1698241</t>
  </si>
  <si>
    <t xml:space="preserve">History</t>
  </si>
  <si>
    <t xml:space="preserve">KH6IY</t>
  </si>
  <si>
    <t xml:space="preserve">WOS:000510756300003</t>
  </si>
  <si>
    <t xml:space="preserve">Jacobs, JU</t>
  </si>
  <si>
    <t xml:space="preserve">Jacobs, J. U.</t>
  </si>
  <si>
    <t xml:space="preserve">Chaotic Homecomings in Prodigal Daughters edited by Lauretta Ngcobo, Always Another Country by Sisonke Msimang, and What We Lose by Zinzi Clemmons</t>
  </si>
  <si>
    <t xml:space="preserve">SCRUTINY2-ISSUES IN ENGLISH STUDIES IN SOUTHERN AFRICA</t>
  </si>
  <si>
    <t xml:space="preserve">contemporary South African writing; second-generation exile memoirs; home and homecoming; chaos complexity theory</t>
  </si>
  <si>
    <t xml:space="preserve">The article discusses three contemporary works about and by first- and second-generation South African exiles. In Lauretta Ngcobo's collection of memoirs, Prodigal Daughters: Stories of South African Women in Exile (Scottsville: University of KwaZulu-Natal Press, 2012), 17 South African women present their personal accounts of political exile. In Sisonke Msimang's Always Another Country: A Memoir of Exile and Home (Johannesburg: Jonathan Ball, 2017), she writes about her exile childhood in Zambia, Kenya, Canada, and the United States, and her return to South Africa in the 1990s. Finally, Zinzi Clemmons's experimentalist debut novel, in the form of a grief memoir, What We Lose (New York: Viking, 2017), features a protagonist who, like the author, is a young American woman, the daughter of a South African mother and an African American father. All three works engage with the South African exile's experience of unhoming and conflicted homecoming, and, importantly, with what home has come to signify for second-generation exiles. Focusing on the central exilic motifs of home and homecoming, the article shows how any essentialist or foundational notion of home is complicated by the experience of exile, especially for children of exile. Through an analysis of memoir and fictional memoir, the article argues that chaos complexity theory, with its principle of generative disorder and trajectories that are nonlinear, multidirectional, irreversible, unforeseen, unpredictable, and unstoppable, might also provide a useful paradigm for understanding the experiences and approaching the writings of those whose lives have been shaped in the wake of their parents' exile.</t>
  </si>
  <si>
    <t xml:space="preserve">[Jacobs, J. U.] Univ KwaZulu Natal, Durban, South Africa</t>
  </si>
  <si>
    <t xml:space="preserve">University of Kwazulu Natal</t>
  </si>
  <si>
    <t xml:space="preserve">Jacobs, JU (corresponding author), Univ KwaZulu Natal, Durban, South Africa.</t>
  </si>
  <si>
    <t xml:space="preserve">jacobs@ukzn.ac.za</t>
  </si>
  <si>
    <t xml:space="preserve">1812-5441</t>
  </si>
  <si>
    <t xml:space="preserve">1753-5409</t>
  </si>
  <si>
    <t xml:space="preserve">SCRUTINY2</t>
  </si>
  <si>
    <t xml:space="preserve">Scrutiny2</t>
  </si>
  <si>
    <t xml:space="preserve">10.1080/18125441.2019.1651385</t>
  </si>
  <si>
    <t xml:space="preserve">KE9QN</t>
  </si>
  <si>
    <t xml:space="preserve">WOS:000508885100004</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Simpkins, Sandra/B-9845-2015</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0.1111/jora.12600</t>
  </si>
  <si>
    <t xml:space="preserve">DEC 2020</t>
  </si>
  <si>
    <t xml:space="preserve">SC4GN</t>
  </si>
  <si>
    <t xml:space="preserve">WOS:000598101500001</t>
  </si>
  <si>
    <t xml:space="preserve">Kane, JM</t>
  </si>
  <si>
    <t xml:space="preserve">Kane, Justine M.</t>
  </si>
  <si>
    <t xml:space="preserve">Young African American Children Constructing Academic and Disciplinary Identities in an Urban Science Classroom</t>
  </si>
  <si>
    <t xml:space="preserve">SCIENCE EDUCATION</t>
  </si>
  <si>
    <t xml:space="preserve">DISCURSIVE IDENTITY; SCHOOL; SELF; LITERACY; STORIES; PROJECT; SENSE; TALK; RACE</t>
  </si>
  <si>
    <t xml:space="preserve">In this paper, I offer a framework for exploring the academic and disciplinary identities young African American children construct in urban science classrooms. Using interviews, fieldnotes, and videotapes of classroom lessons, I juxtapose the ways in which two children tell about their experiences in school and science with their performances of self in the midst of complex, spontaneous classroom engagements with their peers and teacher. I found that the children's performances of self in the classroom were consistent with the ways they spoke about themselves in the interviews. I also found that the academic identities they constructed were different from their disciplinary identities, and these differing identities were consistent across analytic contexts. Moreover, the identities the children constructed in the interviews nuanced my understandings of what I observed in the classroom in significant ways. I argue that juxtaposing narrated and performed analytical contexts offers affordances for understanding academic and disciplinary identities constructions in school and science. Moreover, it is important both to listen to children's stories about their experiences in addition to observing their ways of being in the classroom to fully understand their experiences of school and science. (c) 2011 Wiley Periodicals, Inc. Sci Ed 96:457-487, 2012</t>
  </si>
  <si>
    <t xml:space="preserve">Wayne State Univ, Coll Educ, Detroit, MI 48202 USA</t>
  </si>
  <si>
    <t xml:space="preserve">Wayne State University</t>
  </si>
  <si>
    <t xml:space="preserve">Kane, JM (corresponding author), Wayne State Univ, Coll Educ, Detroit, MI 48202 USA.</t>
  </si>
  <si>
    <t xml:space="preserve">jmkane@wayne.edu</t>
  </si>
  <si>
    <t xml:space="preserve">Kane, Justine M./U-6510-2019</t>
  </si>
  <si>
    <t xml:space="preserve">Kane, Justine M./0000-0003-2688-4169</t>
  </si>
  <si>
    <t xml:space="preserve">0036-8326</t>
  </si>
  <si>
    <t xml:space="preserve">1098-237X</t>
  </si>
  <si>
    <t xml:space="preserve">SCI EDUC</t>
  </si>
  <si>
    <t xml:space="preserve">Sci. Educ.</t>
  </si>
  <si>
    <t xml:space="preserve">10.1002/sce.20483</t>
  </si>
  <si>
    <t xml:space="preserve">924UI</t>
  </si>
  <si>
    <t xml:space="preserve">WOS:000302716400005</t>
  </si>
  <si>
    <t xml:space="preserve">Kiefer, SM; Ryan, AM</t>
  </si>
  <si>
    <t xml:space="preserve">Kiefer, Sarah M.; Ryan, Allison M.</t>
  </si>
  <si>
    <t xml:space="preserve">Striving for social dominance over peers: The implications for academic adjustment during early adolescence</t>
  </si>
  <si>
    <t xml:space="preserve">social goals; motivation; achievement; engagement; young adolescents</t>
  </si>
  <si>
    <t xml:space="preserve">RELATIONAL AGGRESSION; ACHIEVEMENT GOALS; SCHOOL; MOTIVATION; POPULARITY; AVOIDANCE; CLASSROOM; WELL; VALIDATION; CONCURRENT</t>
  </si>
  <si>
    <t xml:space="preserve">This study investigated the proposal that social dominance goals are an important, but overlooked, aspect of social goals for young adolescents' academic adjustment. Self-reports of social goals (dominance, intimacy, and popularity goals) early in the school year were used to predict subsequent engagement (self-reports and peer nominations of effort toward school work and disruptive behavior) and achievement (i.e., grades) when students were in 6th grade (N = 718) and again after the transition to middle school when students were in 7th grade (N = 656; 52% African American and 48% White; 52% female and 48% male). In line with hypotheses, social dominance goals were associated with maladaptive forms of engagement and low achievement in 6th and 7th grades. For intimacy goals, relations were more limited, but when found, these goals were associated with adaptive forms of engagement in 6th and 7th grades. Popularity goals were not generally associated with engagement or achievement. The exception was 6th-grade African American girls, for whom popularity goals were associated with maladaptive engagement. (i.e., low effort, high disruptive behavior, and low peer nominations for trying hard and getting good grades).</t>
  </si>
  <si>
    <t xml:space="preserve">[Kiefer, Sarah M.] Univ S Florida, Coll Educ, Dept Psychol &amp; Social Fdn, Tampa, FL 33620 USA; [Ryan, Allison M.] Univ Illinois, Dept Educ Psychol, Champaign, IL 61820 USA</t>
  </si>
  <si>
    <t xml:space="preserve">State University System of Florida; University of South Florida; University of Illinois System; University of Illinois Urbana-Champaign</t>
  </si>
  <si>
    <t xml:space="preserve">Kiefer, SM (corresponding author), Univ S Florida, Coll Educ, Dept Psychol &amp; Social Fdn, 4202 E Fowler Ave,EDU 162, Tampa, FL 33620 USA.</t>
  </si>
  <si>
    <t xml:space="preserve">kiefer@coedu.usf.edu</t>
  </si>
  <si>
    <t xml:space="preserve">10.1037/0022-0663.100.2.417</t>
  </si>
  <si>
    <t xml:space="preserve">299PX</t>
  </si>
  <si>
    <t xml:space="preserve">WOS:000255768600011</t>
  </si>
  <si>
    <t xml:space="preserve">Bellamy, JL; Thullen, M; Hans, S</t>
  </si>
  <si>
    <t xml:space="preserve">Bellamy, Jennifer L.; Thullen, Matthew; Hans, Sydney</t>
  </si>
  <si>
    <t xml:space="preserve">Effect of Low-Income Unmarried Fathers' Presence at Birth on Involvement</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10.1111/jomf.12193</t>
  </si>
  <si>
    <t xml:space="preserve">CH3VB</t>
  </si>
  <si>
    <t xml:space="preserve">WOS:000353957500004</t>
  </si>
  <si>
    <t xml:space="preserve">Quimby, D; Richards, M; Santiago, CD; Scott, D; Puvar, D</t>
  </si>
  <si>
    <t xml:space="preserve">Quimby, Dakari; Richards, Maryse; Santiago, Catherine DeCarlo; Scott, Darrick; Puvar, Dhara</t>
  </si>
  <si>
    <t xml:space="preserve">Positive Peer Association Among Black American Youth and the Roles of Ethnic Identity and Gender</t>
  </si>
  <si>
    <t xml:space="preserve">COMMUNITY VIOLENCE EXPOSURE; AFRICAN-AMERICAN; SOCIAL SUPPORT; SELF-ESTEEM; CONTEXTUAL PREDICTORS; PROSOCIAL BEHAVIOR; YOUNG ADOLESCENTS; NORMATIVE BELIEFS; SCHOOL ENGAGEMENT; RACIAL IDENTITY</t>
  </si>
  <si>
    <t xml:space="preserve">The study examined whether peer association, a subtype of peer influence that involves the indirect modeling of behaviors, can promote positive development among Black American adolescents living in high-risk neighborhoods. Data were collected during a three-year longitudinal study from a sample of 316 Black American adolescents (M=11.65years). As positive peer association increased over time, youth experienced an increase in self-esteem, school connectedness, paternal and maternal closeness, and a decrease in supportive beliefs about aggression. Additionally, lower ethnic identity appeared to account for why some youth experienced a sharper increase in maternal and paternal closeness as positive peer association increased. Future interventions should consider harnessing the ability of prosocial peers to foster healthy development.</t>
  </si>
  <si>
    <t xml:space="preserve">[Quimby, Dakari; Richards, Maryse; Santiago, Catherine DeCarlo; Scott, Darrick; Puvar, Dhara] Loyola Univ, 1000 W Sheridan Rd, Chicago, IL 60660 USA</t>
  </si>
  <si>
    <t xml:space="preserve">Loyola University Chicago</t>
  </si>
  <si>
    <t xml:space="preserve">Quimby, D (corresponding author), Loyola Univ, 1000 W Sheridan Rd, Chicago, IL 60660 USA.</t>
  </si>
  <si>
    <t xml:space="preserve">dquimby@luc.edu</t>
  </si>
  <si>
    <t xml:space="preserve">Santiago, Catherine/AAR-2601-2020</t>
  </si>
  <si>
    <t xml:space="preserve">Santiago, Catherine DeCarlo/0000-0001-9276-7871</t>
  </si>
  <si>
    <t xml:space="preserve">National Institute of Mental Health [R01-MH57938]</t>
  </si>
  <si>
    <t xml:space="preserve">National Institute of Mental Health(United States Department of Health &amp; Human ServicesNational Institutes of Health (NIH) - USANIH National Institute of Mental Health (NIMH))</t>
  </si>
  <si>
    <t xml:space="preserve">This research was funded by Grant R01-MH57938 from the National Institute of Mental Health awarded to Maryse H. Richards.</t>
  </si>
  <si>
    <t xml:space="preserve">10.1111/jora.12363</t>
  </si>
  <si>
    <t xml:space="preserve">GQ7YT</t>
  </si>
  <si>
    <t xml:space="preserve">WOS:000441966200012</t>
  </si>
  <si>
    <t xml:space="preserve">Liu, LL; Lau, AS</t>
  </si>
  <si>
    <t xml:space="preserve">Liu, Lisa L.; Lau, Anna S.</t>
  </si>
  <si>
    <t xml:space="preserve">Teaching About Race/Ethnicity and Racism Matters: An Examination of How Perceived Ethnic Racial Socialization Processes Are Associated With Depression Symptoms</t>
  </si>
  <si>
    <t xml:space="preserve">ethnic racial socialization; depression; optimism; pessimism; ethnic minorities</t>
  </si>
  <si>
    <t xml:space="preserve">AFRICAN-AMERICAN; NEGATIVE AFFECTIVITY; ASIAN-AMERICAN; SELF-ESTEEM; PESSIMISM; IDENTITY; DISCRIMINATION; ADOLESCENTS; OPTIMISM; EXPERIENCES</t>
  </si>
  <si>
    <t xml:space="preserve">Ethnic racial socialization (ERS) processes include cultural socialization (enculturation), preparation for bias, and promotion of mistrust. Although often conflated, these processes may variably confer psychological risk or protection. Cultural socialization has often been found to be protective, whereas promotion of mistrust has at times been associated with risk. We hypothesized that the distinctive associations between ERS processes and depression might be explained by trait optimism and pessimism as potential mediators. Results from a sample of 670 African American, Latino, and Asian American young adults indicated that cultural socialization was negatively associated with depression, whereas preparation for bias and promotion of mistrust were positively associated with depression. Participants who reported that their families engaged in cultural socialization had a more optimistic and less pessimistic outlook, which in turn explained lower levels of depression symptoms. In contrast, reported familial preparation for bias and promotion of mistrust were linked to greater pessimism and less optimism, which in turn were associated with depression symptoms. Although there were racial/ethnic differences in mean levels of ERS processes, multigroup analyses revealed that the associations with depression symptoms were robust across groups.</t>
  </si>
  <si>
    <t xml:space="preserve">[Liu, Lisa L.; Lau, Anna S.] Univ Calif Los Angeles, Dept Psychol, Los Angeles, CA 90024 USA</t>
  </si>
  <si>
    <t xml:space="preserve">Liu, LL (corresponding author), 1285 Franz Hall,Box 951563, Los Angeles, CA 90095 USA.</t>
  </si>
  <si>
    <t xml:space="preserve">lisaliu@psych.ucla.edu</t>
  </si>
  <si>
    <t xml:space="preserve">10.1037/a0033447</t>
  </si>
  <si>
    <t xml:space="preserve">245AH</t>
  </si>
  <si>
    <t xml:space="preserve">WOS:000326430800002</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JAN</t>
  </si>
  <si>
    <t xml:space="preserve">10.1002/tea.21247</t>
  </si>
  <si>
    <t xml:space="preserve">DA6XW</t>
  </si>
  <si>
    <t xml:space="preserve">WOS:000367950100007</t>
  </si>
  <si>
    <t xml:space="preserve">Wang, MT; Degol, JL; Amemiya, JL</t>
  </si>
  <si>
    <t xml:space="preserve">Wang, Ming-Te; Degol, Jessica L.; Amemiya, Jamie L.</t>
  </si>
  <si>
    <t xml:space="preserve">Older Siblings as Academic Socialization Agents for Younger Siblings: Developmental Pathways across Adolescence</t>
  </si>
  <si>
    <t xml:space="preserve">Siblings; Family context; Peer affiliation; Educational attainment; Academic engagement; Academic socialization</t>
  </si>
  <si>
    <t xml:space="preserve">SCHOOL ENGAGEMENT; PEER INFLUENCE; SUBSTANCE USE; MOTIVATIONAL BELIEFS; DEVIANT PEERS; DELINQUENCY; ACHIEVEMENT; AFFILIATION; EXPERIENCES; REJECTION</t>
  </si>
  <si>
    <t xml:space="preserve">The role of older siblings in younger siblings' academic socialization becomes increasingly salient during adolescence. This longitudinal study examines the developmental mechanisms through which older siblings shape younger siblings' academic outcomes and whether older siblings' peer affiliations predict younger siblings' educational aspirations and attainment. Data consisted of responses from 395 target adolescents (M-age=12.22 years, 48.9% female; 51.6% African American, 38.5% European American) and their older siblings (M-age=14.65 years, 50.1% female) across nine years. The findings showed that older siblings' affiliation with academically disengaged peers at 7th grade predicted younger siblings' decreased affiliation with academically engaged peers and increased affiliation with disengaged peers at 9th grade. In addition, younger siblings' affiliation with academically engaged peers predicted greater educational aspirations at 11th grade, which in turn were related to higher postsecondary educational attainment. The identification of developmental processes through which older siblings were associated with younger siblings' academic success may aid in creating supportive social environments in which adolescents can thrive.</t>
  </si>
  <si>
    <t xml:space="preserve">[Wang, Ming-Te] Univ Pittsburgh, Psychol, Pittsburgh, PA 15260 USA; [Wang, Ming-Te] Univ Pittsburgh, Learning Res &amp; Dev Ctr, Pittsburgh, PA 15260 USA; [Amemiya, Jamie L.] Univ Pittsburgh, Studying Dev Psychol, Pittsburgh, PA USA; [Degol, Jessica L.] Penn State Altoona, Altoona, PA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Pennsylvania State University</t>
  </si>
  <si>
    <t xml:space="preserve">Wang, MT (corresponding author), Univ Pittsburgh, Psychol, Pittsburgh, PA 15260 USA.;Wang, MT (corresponding author), Univ Pittsburgh, Learning Res &amp; Dev Ctr, Pittsburgh, PA 15260 USA.</t>
  </si>
  <si>
    <t xml:space="preserve">mtwang@pitt.edu</t>
  </si>
  <si>
    <t xml:space="preserve">Wang, Ming-Te/HCH-2285-2022</t>
  </si>
  <si>
    <t xml:space="preserve">10.1007/s10964-019-01005-2</t>
  </si>
  <si>
    <t xml:space="preserve">HY7ZB</t>
  </si>
  <si>
    <t xml:space="preserve">WOS:000468355700013</t>
  </si>
  <si>
    <t xml:space="preserve">He, N; Cleland, CM; Gwadz, M; Sherpa, D; Ritchie, AS; Martinez, BY; Collins, LM</t>
  </si>
  <si>
    <t xml:space="preserve">He, Ning; Cleland, Charles M.; Gwadz, Marya; Sherpa, Dawa; Ritchie, Amanda S.; Martinez, Belkis Y.; Collins, Linda M.</t>
  </si>
  <si>
    <t xml:space="preserve">Understanding Medical Distrust Among African American/Black and Latino Persons Living With HIV With Sub-Optimal Engagement Along the HIV Care Continuum: A Machine Learning Approach</t>
  </si>
  <si>
    <t xml:space="preserve">SAGE OPEN</t>
  </si>
  <si>
    <t xml:space="preserve">medical mistrust; medical distrust; HIV care continuum; machine learning; random forest; racial; ethnic disparities</t>
  </si>
  <si>
    <t xml:space="preserve">ANTIRETROVIRAL TREATMENT NONADHERENCE; PEER-DRIVEN INTERVENTION; SOCIAL NETWORK MEMBERS; TREATMENT ADHERENCE; UNITED-STATES; SUBSTANCE USE; RACIAL/ETHNIC DISPARITIES; CONSPIRACY BELIEFS; RACIAL DISPARITIES; MENTAL-HEALTH</t>
  </si>
  <si>
    <t xml:space="preserve">Medical distrust is a potent barrier to participation in HIV care and medication use among African American/Black and Latino (AABL) persons living with HIV (PLWH). However, little is known about sociodemographic and risk factors associated with distrust. We recruited adult AABL PLWH from low socio-economic status backgrounds with insufficient engagement in HIV care (N = 512). Participants completed structured assessments on three types of distrust (of health care providers, health care systems, and counter-narratives), HIV history, and mental health. We used a type of machine learning called random forest to explore predictors of trust. On average, participants were 47 years old (SD = 11 years), diagnosed with HIV 18 years prior (SD = 9 years), and mainly male (64%) and African American/Black (69%). Depression and age were the most important predictors of trust. Among those with elevated depressive symptoms, younger participants had less trust than older, while among those without depression, trust was greater across all ages. The present study adds nuance to the literature on medical distrust among AABL PLWH and identifies junctures where interventions to build trust are needed most.</t>
  </si>
  <si>
    <t xml:space="preserve">[He, Ning; Gwadz, Marya; Sherpa, Dawa; Ritchie, Amanda S.] NYU, Silver Sch Social Work, 1 Washington Sq North, New York, NY 10003 USA; [Cleland, Charles M.] NYU, Sch Med, New York, NY 10003 USA; [Martinez, Belkis Y.] Fordham Univ, Grad Sch Educ, New York, NY 10023 USA; [Collins, Linda M.] NYU, Sch Global Publ Hlth, New York, NY 10003 USA</t>
  </si>
  <si>
    <t xml:space="preserve">New York University; New York University; Fordham University; New York University</t>
  </si>
  <si>
    <t xml:space="preserve">Gwadz, M (corresponding author), NYU, Silver Sch Social Work, 1 Washington Sq North, New York, NY 10003 USA.</t>
  </si>
  <si>
    <t xml:space="preserve">mg2890@nyu.edu</t>
  </si>
  <si>
    <t xml:space="preserve">He, Ning/0000-0002-0454-9223</t>
  </si>
  <si>
    <t xml:space="preserve">National Institute on Drug Abuse at the National Institutes of Health [R01DA040480]; Center for Drug Use and HIV Research [P30DA011041]</t>
  </si>
  <si>
    <t xml:space="preserve">National Institute on Drug Abuse at the National Institutes of Health(United States Department of Health &amp; Human ServicesNational Institutes of Health (NIH) - USANIH National Institute on Drug Abuse (NIDA)); Center for Drug Use and HIV Research</t>
  </si>
  <si>
    <t xml:space="preserve">The author(s) disclosed receipt of the following financial support for the research, authorship, and/or publication of this article: The research reported in this paper was funded by the National Institute on Drug Abuse at the National Institutes of Health (R01DA040480, Drs. Marya Gwadz and Linda M. Collins, Co-Principal Investigators) and supported by the Center for Drug Use and HIV Research (P30DA011041).</t>
  </si>
  <si>
    <t xml:space="preserve">2158-2440</t>
  </si>
  <si>
    <t xml:space="preserve">SAGE Open</t>
  </si>
  <si>
    <t xml:space="preserve">10.1177/21582440211061314</t>
  </si>
  <si>
    <t xml:space="preserve">XJ1DK</t>
  </si>
  <si>
    <t xml:space="preserve">Green Accepted, gold</t>
  </si>
  <si>
    <t xml:space="preserve">WOS:000726537600001</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NICHD NIH HHS(United States Department of Health &amp; Human ServicesNational Institutes of Health (NIH) - USANIH Eunice Kennedy Shriver National Institute of Child Health &amp; Human Development (NICHD))</t>
  </si>
  <si>
    <t xml:space="preserve">10.1111/j.1532-7795.2012.00808.x</t>
  </si>
  <si>
    <t xml:space="preserve">989FW</t>
  </si>
  <si>
    <t xml:space="preserve">WOS:000307546700003</t>
  </si>
  <si>
    <t xml:space="preserve">Lin, M</t>
  </si>
  <si>
    <t xml:space="preserve">Lin, May</t>
  </si>
  <si>
    <t xml:space="preserve">From alienated to activists: expressions and formation of group consciousness among Asian American young adults</t>
  </si>
  <si>
    <t xml:space="preserve">JOURNAL OF ETHNIC AND MIGRATION STUDIES</t>
  </si>
  <si>
    <t xml:space="preserve">Asian Americans; youth; political engagement; ethnic; racial identity; community-based organisations</t>
  </si>
  <si>
    <t xml:space="preserve">COLLECTIVE ACTION; IDENTITY; POLITICS</t>
  </si>
  <si>
    <t xml:space="preserve">This study investigates Asian American activist group consciousness to advance understandings of complex racial positioning and political engagement beyond extant frameworks of ethnic/pan-ethnic identity, demographic characteristics, and experiences of discrimination. Originally developed to understand African American political engagement, the concept of group consciousness identifies types of racial identities and ideologies that encourage political engagement. However, its relevance for Asian Americans, who have low levels of political engagement and are racialised as a model minority ostensibly facing less discrimination, remains unclear. Drawing from surveys and interviews gathered in California, I examine Asian American-specific, activist expressions of group consciousness and relevant processes. I argue for the importance of politicising mechanisms addressing Asian Americans' specific racialisation. I demonstrate that youth organising groups encourage activist forms of Asian American group consciousness by reframing personal racialised experiences to challenge dominant racial narratives and by linking identities and ideologies to explicit political action. Accordingly, these groups cultivate activist group consciousness expressed as politicised cultural recuperation, critiques of racialised class inequalities, and devalued status both related to and distinct from other marginalised groups.</t>
  </si>
  <si>
    <t xml:space="preserve">[Lin, May] Univ Southern Calif, Dept Sociol, Los Angeles, CA 90007 USA</t>
  </si>
  <si>
    <t xml:space="preserve">University of Southern California</t>
  </si>
  <si>
    <t xml:space="preserve">Lin, M (corresponding author), Univ Southern Calif, Dept Sociol, Los Angeles, CA 90007 USA.</t>
  </si>
  <si>
    <t xml:space="preserve">maylin@usc.edu</t>
  </si>
  <si>
    <t xml:space="preserve">Lin, May/0000-0002-7369-7051</t>
  </si>
  <si>
    <t xml:space="preserve">1369-183X</t>
  </si>
  <si>
    <t xml:space="preserve">1469-9451</t>
  </si>
  <si>
    <t xml:space="preserve">J ETHN MIGR STUD</t>
  </si>
  <si>
    <t xml:space="preserve">J. Ethn. Migr. Stud.</t>
  </si>
  <si>
    <t xml:space="preserve">MAY 18</t>
  </si>
  <si>
    <t xml:space="preserve">10.1080/1369183X.2018.1495067</t>
  </si>
  <si>
    <t xml:space="preserve">Demography; Ethnic Studies</t>
  </si>
  <si>
    <t xml:space="preserve">LE0QH</t>
  </si>
  <si>
    <t xml:space="preserve">WOS:000526429100012</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Ritchwood, TD; Metzger, IW; Powell, TW; Corbie-Smith, G; Wynn, M; Lin, FC; Akers, AY</t>
  </si>
  <si>
    <t xml:space="preserve">Ritchwood, Tiarney D.; Metzger, Isha W.; Powell, Terrinieka W.; Corbie-Smith, Giselle; Wynn, Mysha; Lin, Feng-Chang; Akers, Aletha Y.</t>
  </si>
  <si>
    <t xml:space="preserve">How Does Pubertal Development Impact Caregiver-Adolescent Communication About Sex in Rural, African American Families? An Examination of Mediation Effects</t>
  </si>
  <si>
    <t xml:space="preserve">JOURNAL OF EARLY ADOLESCENCE</t>
  </si>
  <si>
    <t xml:space="preserve">pubertal development; communication about sex; sex differences; parents; adolescents</t>
  </si>
  <si>
    <t xml:space="preserve">MOTHER-DAUGHTER COMMUNICATION; CHILD RELATIONSHIP QUALITY; PARENTAL COMMUNICATION; RISK BEHAVIORS; PREDICTORS; HEALTH; INTERVENTION; HIV</t>
  </si>
  <si>
    <t xml:space="preserve">This study examined the relationship between pubertal development and type of caregiver-adolescent communication about sex (CACS) among 441 African American caregivers participating in an intervention trial in rural North Carolina. We assessed CACS about general sexual health topics and positive aspects of sexuality. Caregivers' attitudes and self-efficacy for CACS, and open communication style were examined as potential mediators. Caregivers engaged in low levels of communication about sex regardless of type. Among caregivers of males, pubertal development was associated with greater communication about general sexual health, which was mediated by self-efficacy for CACS. Among caregivers of females, pubertal development was associated with less communication about general and positive sexual health topics; however, there were no mediating factors. These findings highlight the predictors of CACS among young men and women after pubertal onset. Age appropriate, practical guidance for initiating CACS may be critical for ensuring caregiver talk about sex.</t>
  </si>
  <si>
    <t xml:space="preserve">[Ritchwood, Tiarney D.; Metzger, Isha W.] Med Univ South Carolina, Charleston, SC 29425 USA; [Powell, Terrinieka W.] Johns Hopkins Bloomberg Sch Publ Hlth, Baltimore, MD USA; [Corbie-Smith, Giselle] Univ N Carolina, Chapel Hill, NC USA; [Lin, Feng-Chang] Univ N Carolina, TraCS, Chapel Hill, NC USA; [Wynn, Mysha] Project Momentum Inc, Rocky Mount, NC USA; [Akers, Aletha Y.] Childrens Hosp Philadelphia, Philadelphia, PA 19104 USA</t>
  </si>
  <si>
    <t xml:space="preserve">Medical University of South Carolina; Johns Hopkins University; Johns Hopkins Bloomberg School of Public Health; University of North Carolina; University of North Carolina Chapel Hill; University of North Carolina; University of North Carolina Chapel Hill; University of Pennsylvania; Pennsylvania Medicine; Childrens Hospital of Philadelphia</t>
  </si>
  <si>
    <t xml:space="preserve">Ritchwood, TD (corresponding author), Duke Univ, 2200 W Main St, Durham, NC 27705 USA.</t>
  </si>
  <si>
    <t xml:space="preserve">tiarney.ritchwood@duke.edu</t>
  </si>
  <si>
    <t xml:space="preserve">Lin, Feng-Chang/ABE-9659-2020</t>
  </si>
  <si>
    <t xml:space="preserve">Metzger, Isha/0000-0002-4471-8431</t>
  </si>
  <si>
    <t xml:space="preserve">National Center on Minority Health and Health Disparities [R24MD001671]; University of North Carolina Center for AIDS Research [UNC CFAR P30 AI50410]; National Institute on Drug Abuse [R01DA025616, R25DA035692]; National Institute of Mental Health [T32MH18869, 25MH087217, R25MH083635]; National Heart, Lung, and Blood Institute [K24HL105493]</t>
  </si>
  <si>
    <t xml:space="preserve">National Center on Minority Health and Health Disparities(United States Department of Health &amp; Human ServicesNational Institutes of Health (NIH) - USANIH National Institute on Minority Health &amp; Health Disparities (NIMHD)); University of North Carolina Center for AIDS Research;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National Heart, Lung, and Blood Institute(United States Department of Health &amp; Human ServicesNational Institutes of Health (NIH) - USANIH National Heart Lung &amp; Blood Institute (NHLBI))</t>
  </si>
  <si>
    <t xml:space="preserve">The author(s) disclosed receipt of the following financial support for the research, authorship, and/or publication of this article: This work was funded by grants from the National Center on Minority Health and Health Disparities (R24MD001671) and the University of North Carolina Center for AIDS Research (UNC CFAR P30 AI50410). Dr. Ritchwood was supported by training grants from the National Institute on Drug Abuse (R25DA035692) and the National Institute of Mental Health (R25MH087217, R25MH083635). Dr. Metzger was supported by grants from the National Institute on Drug Abuse (R01DA025616) and the National Institute of Mental Health (T32MH18869). Dr. Corbie-Smith was supported by a mid-career award in patientoriented research from National Heart, Lung, and Blood Institute (K24HL105493).</t>
  </si>
  <si>
    <t xml:space="preserve">0272-4316</t>
  </si>
  <si>
    <t xml:space="preserve">1552-5449</t>
  </si>
  <si>
    <t xml:space="preserve">J EARLY ADOLESCENCE</t>
  </si>
  <si>
    <t xml:space="preserve">J. Early Adolesc.</t>
  </si>
  <si>
    <t xml:space="preserve">10.1177/0272431618806054</t>
  </si>
  <si>
    <t xml:space="preserve">IV8PD</t>
  </si>
  <si>
    <t xml:space="preserve">WOS:000484526600003</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 R03 HD049670-01A2] Funding Source: Medline</t>
  </si>
  <si>
    <t xml:space="preserve">7-8</t>
  </si>
  <si>
    <t xml:space="preserve">10.1007/s11199-008-9576-2</t>
  </si>
  <si>
    <t xml:space="preserve">428IH</t>
  </si>
  <si>
    <t xml:space="preserve">WOS:000264840700006</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DEC 2022</t>
  </si>
  <si>
    <t xml:space="preserve">7H3BT</t>
  </si>
  <si>
    <t xml:space="preserve">WOS:000903081100001</t>
  </si>
  <si>
    <t xml:space="preserve">Gallagher, KC; Kainz, K; Vernon-Feagans, L; White, KM</t>
  </si>
  <si>
    <t xml:space="preserve">Gallagher, Kathleen Cranley; Kainz, Kirsten; Vernon-Feagans, Lynne; White, Kelley Mayer</t>
  </si>
  <si>
    <t xml:space="preserve">Development of student-teacher relationships in rural early elementary classrooms</t>
  </si>
  <si>
    <t xml:space="preserve">Student-teacher relationships; Early education; Gender; Behavior problems; African American; Literacy skills</t>
  </si>
  <si>
    <t xml:space="preserve">CHILD RELATIONSHIPS; SCHOOL; QUALITY; PERCEPTIONS; ENGAGEMENT; BEHAVIOR; KINDERGARTEN; TRAJECTORIES; SUPPORT; CARE</t>
  </si>
  <si>
    <t xml:space="preserve">An increasing body of literature documents associations between student-teacher relationships, children's academic success, and children's social competence in school. Less is known about characteristics and processes involved in the quality of relationships between students and teachers, and little research has examined these issues with populations of young students and teachers living in rural communities. The current study examined the relationships between rural kindergarten and first-grade students and their teachers in spring of the school year, predicted by child demographic factors, child process factors, and teacher characteristics. Using a multi-level model to account for clustering of children in classrooms, children's behavior and literacy skills were examined as contributors to the teachers' perceptions of the developing teacher-student relationship, focusing on their potential to mediate associations between more distal characteristics and teacher-student relationships. Controlling for relationship conflict in fall, boys and African American students were more likely to have relationships with teachers that were higher in conflict in spring. When behavior and literacy skills measures were added to the model, children's behavior mediated the effect of gender, such that behavior problems accounted for much of the variance in student-teacher conflict associated with gender. However, neither behavior problems nor literacy skills mediated the effects of minority status on conflict; African American students had poorer relationships with teachers regardless of behavior or literacy skills. (C) 2013 Elsevier Inc. All rights reserved.</t>
  </si>
  <si>
    <t xml:space="preserve">[Gallagher, Kathleen Cranley; Kainz, Kirsten; Vernon-Feagans, Lynne] Univ N Carolina, Chapel Hill, NC 27599 USA; [White, Kelley Mayer] Coll Charleston, Charleston, SC USA</t>
  </si>
  <si>
    <t xml:space="preserve">University of North Carolina; University of North Carolina Chapel Hill; College of Charleston</t>
  </si>
  <si>
    <t xml:space="preserve">Gallagher, KC (corresponding author), Univ N Carolina, Frank Porter Graham Child Dev Inst, CB 8180, Chapel Hill, NC 27599 USA.</t>
  </si>
  <si>
    <t xml:space="preserve">kate.gallagher@unc.edu</t>
  </si>
  <si>
    <t xml:space="preserve">10.1016/j.ecresq.2013.03.002</t>
  </si>
  <si>
    <t xml:space="preserve">173OD</t>
  </si>
  <si>
    <t xml:space="preserve">WOS:000321087900006</t>
  </si>
  <si>
    <t xml:space="preserve">Brownell, CJ; Parks, AN</t>
  </si>
  <si>
    <t xml:space="preserve">Brownell, Cassie J.; Parks, Amy Noelle</t>
  </si>
  <si>
    <t xml:space="preserve">When the Clips Are Down: How Young Children Negotiate a Classroom Management System</t>
  </si>
  <si>
    <t xml:space="preserve">ANTHROPOLOGY &amp; EDUCATION QUARTERLY</t>
  </si>
  <si>
    <t xml:space="preserve">Classroom management; elementary education; early childhood education; identity; critical positioning</t>
  </si>
  <si>
    <t xml:space="preserve">TEACHER-STUDENT RELATIONSHIPS; AFRICAN-AMERICAN; ELEMENTARY; DISCIPLINE; PERCEPTIONS; BEHAVIOR</t>
  </si>
  <si>
    <t xml:space="preserve">Historically, research about classroom management has been instrumental in nature. Although some studies have engaged a critical perspective, few have studied management from the perspectives of children. Through interviews with third-grade children, this study asked: How do third graders make sense of a clip chart classroom management system in relation to themselves and their classmates? Findings provide insights into how management practices impact both children's behavior and their understandings of themselves and others.</t>
  </si>
  <si>
    <t xml:space="preserve">[Brownell, Cassie J.] Univ Toronto, Ontario Inst Studies Educ, Curriculum Teaching &amp; Learning, Toronto, ON, Canada; [Parks, Amy Noelle] Michigan State Univ, Curriculum Instruct &amp; Teacher Educ, E Lansing, MI 48824 USA</t>
  </si>
  <si>
    <t xml:space="preserve">University of Toronto; University Health Network Toronto; Michigan State University</t>
  </si>
  <si>
    <t xml:space="preserve">Brownell, CJ (corresponding author), Univ Toronto, Ontario Inst Studies Educ, Curriculum Teaching &amp; Learning, Toronto, ON, Canada.</t>
  </si>
  <si>
    <t xml:space="preserve">cassie.brownell@utoronto.ca; parksamy@msu.edu</t>
  </si>
  <si>
    <t xml:space="preserve">Brownell, Cassie/0000-0002-8640-2777</t>
  </si>
  <si>
    <t xml:space="preserve">0161-7761</t>
  </si>
  <si>
    <t xml:space="preserve">1548-1492</t>
  </si>
  <si>
    <t xml:space="preserve">ANTHROPOL EDUC QUART</t>
  </si>
  <si>
    <t xml:space="preserve">Anthropol. Educ. Q.</t>
  </si>
  <si>
    <t xml:space="preserve">10.1111/aeq.12400</t>
  </si>
  <si>
    <t xml:space="preserve">Anthropology; Education &amp; Educational Research</t>
  </si>
  <si>
    <t xml:space="preserve">YM0MR</t>
  </si>
  <si>
    <t xml:space="preserve">WOS:000667234700001</t>
  </si>
  <si>
    <t xml:space="preserve">Eberline, ALP; Shue, CK</t>
  </si>
  <si>
    <t xml:space="preserve">Eberline, A. L. Padron; Shue, C. K.</t>
  </si>
  <si>
    <t xml:space="preserve">Family communication about race and culture: Do White families talk about race?</t>
  </si>
  <si>
    <t xml:space="preserve">COMMUNICATION STUDIES</t>
  </si>
  <si>
    <t xml:space="preserve">Family communication patterns theory; openness; race; satisfaction; socialization strategies; White families</t>
  </si>
  <si>
    <t xml:space="preserve">AFRICAN-AMERICAN; YOUNG-ADULTS; PATTERNS; SOCIALIZATION; PARENTS; IDENTITY; CHILD; SATISFACTION; PERCEPTIONS</t>
  </si>
  <si>
    <t xml:space="preserve">Using survey methodology, we examined communication satisfaction, openness, and socialization strategies related to conversations White parents had with their young adult children about race, ethnicity, and culture. By soliciting the views of young adults, we aimed to understand a generation that has witnessed both racial advancement and regression during their lifetimes, while remaining on the precipice of a majority-minority shift in ethnic demographics. Family communication patterns theory guided this research. The results of this study illustrated the frequency of ethnic-racial socialization messages recalled or not recalled by today's young adults. Our results also demonstrated that while White families do discuss race, their socialization process differed from that of ethnic minoritized populations. Data analyses revealed conversation-orientation and conformity-orientation were related to parental openness and communication satisfaction during conversations about race, as well as the degree to which White parents utilized specific strategies to teach their children how to think about or engage with other races, ethnicities, and cultures.</t>
  </si>
  <si>
    <t xml:space="preserve">[Eberline, A. L. Padron] Univ Illinois, Dept Commun, 3001 Lincoln Hall,702 S Wright St, Urbana, IL 61801 USA; [Shue, C. K.] Ball State Univ, Dept Commun Studies, Muncie, IN 47306 USA</t>
  </si>
  <si>
    <t xml:space="preserve">University of Illinois System; University of Illinois Urbana-Champaign; Ball State University</t>
  </si>
  <si>
    <t xml:space="preserve">Eberline, ALP (corresponding author), Univ Illinois, Dept Commun, 3001 Lincoln Hall,702 S Wright St, Urbana, IL 61801 USA.</t>
  </si>
  <si>
    <t xml:space="preserve">ape3@illinois.edu</t>
  </si>
  <si>
    <t xml:space="preserve">Eberline, Ana Lisa/0000-0002-6436-5282</t>
  </si>
  <si>
    <t xml:space="preserve">1051-0974</t>
  </si>
  <si>
    <t xml:space="preserve">1745-1035</t>
  </si>
  <si>
    <t xml:space="preserve">COMMUN STUD</t>
  </si>
  <si>
    <t xml:space="preserve">Commun. Stud.</t>
  </si>
  <si>
    <t xml:space="preserve">10.1080/10510974.2022.2026427</t>
  </si>
  <si>
    <t xml:space="preserve">JAN 2022</t>
  </si>
  <si>
    <t xml:space="preserve">ZH6XN</t>
  </si>
  <si>
    <t xml:space="preserve">WOS:000742312900001</t>
  </si>
  <si>
    <t xml:space="preserve">Padilla, J; Updegraff, KA; McHale, SM; Umaña-Taylor, AJ; Jager, J</t>
  </si>
  <si>
    <t xml:space="preserve">Padilla, Jenny; Updegraff, Kimberly A.; McHale, Susan M.; Umana-Taylor, Adriana J.; Jager, Justin</t>
  </si>
  <si>
    <t xml:space="preserve">Longitudinal associations between Mexican-origin youth's relationships with parents, siblings, and friends and individual adjustment</t>
  </si>
  <si>
    <t xml:space="preserve">JOURNAL OF SOCIAL AND PERSONAL RELATIONSHIPS</t>
  </si>
  <si>
    <t xml:space="preserve">Adjustment; adolescence; father-youth relationships; friends; Latinx; Mexican; mother-youth relationships; siblings; young adulthood</t>
  </si>
  <si>
    <t xml:space="preserve">ADOLESCENT ADJUSTMENT; AMERICAN ADOLESCENTS; AFRICAN-AMERICAN; PSYCHOLOGICAL ADJUSTMENT; RELATIONSHIP QUALITY; YOUNG ADULTHOOD; SOCIAL SUPPORT; FAMILY; PERCEPTIONS; CONFLICT</t>
  </si>
  <si>
    <t xml:space="preserve">Across adolescence and into young adulthood, as youth experience both normative developmental and stressful life changes, close and supportive relationships are essential for healthy adjustment. Supportive relationships may be especially important for protecting Mexican-origin youth from developing depressive symptoms and engaging in risky behaviors given the emphasis within Mexican culture on close relationships, especially in families. With longitudinal data, we examined the associations between Mexican-origin youth's relationships with mothers, fathers, siblings, and best friends and their adjustment across adolescence and into young adulthood. Participants were 246 Mexican-origin families with a 7th grader (younger sibling) and at least one older sibling, a mother, and a father at Time 1 (T1). Youth participated in home interviews at T1 and again five (T2) and eight (T3) years later. At T1, younger siblings were 12.55 (SD = .60) and older siblings were 15.48 (SD = 1.57) years old. Findings indicated that, with sibling and friend characteristics in the models, mother and father acceptance and conflict were significantly linked to youth positive and negative adjustment, respectively. Both sibling conflict and, consistent with a partners in crime process (Slomkowski et al., 2001; p. 273), sibling intimacy (of younger adolescents only), were linked to risky behavior. Same-gender friend conflict also was linked to risky behavior, but neither sibling nor friend relationships were linked to depressive symptoms. Some relationship effects were moderated by gender and age. Together, our findings have implications for programs aimed at preventing adjustment problems.</t>
  </si>
  <si>
    <t xml:space="preserve">[Padilla, Jenny] Univ Notre Dame, Dept Psychol, 390 Corbett Family Hall, Notre Dame, IN 46556 USA; [Updegraff, Kimberly A.; Jager, Justin] Arizona State Univ, T Denny Sanford Sch Social &amp; Family Dynam, Tempe, AZ USA; [McHale, Susan M.] Penn State Univ, Human Dev &amp; Family Studies, University Pk, PA 16802 USA; [Umana-Taylor, Adriana J.] Harvard Univ, Harvard Grad Sch Educ, Cambridge, MA 02138 USA</t>
  </si>
  <si>
    <t xml:space="preserve">University of Notre Dame; Arizona State University; Arizona State University-Tempe; Pennsylvania Commonwealth System of Higher Education (PCSHE); Pennsylvania State University; Pennsylvania State University - University Park; Harvard University</t>
  </si>
  <si>
    <t xml:space="preserve">Padilla, J (corresponding author), Univ Notre Dame, Dept Psychol, 390 Corbett Family Hall, Notre Dame, IN 46556 USA.</t>
  </si>
  <si>
    <t xml:space="preserve">jpadill5@nd.edu</t>
  </si>
  <si>
    <t xml:space="preserve">Padilla, Jenny/0000-0002-5745-6098</t>
  </si>
  <si>
    <t xml:space="preserve">National Institute of Minority Health and Health Disparities (NIMHD) [FP00011681]; National Institute of Child Health and Human Development [R01-HD39666, R01-HD32336]</t>
  </si>
  <si>
    <t xml:space="preserve">National Institute of Minority Health and Health Disparities (NIMHD);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39666 from the National Institute of Child Health and Human Development to Kimberly A. Updegraff (Principal Investigator) and Adriana J. UmanaTaylor (Co-Principal Investigators) and Grant R01-HD32336 from the National Institute of Child Health and Human Development to Susan M. McHale and Ann C. Crouter (Co-Principal Investigators) as well as the National Institute of Minority Health and Health Disparities (NIMHD; FP00011681; PI: Jenny Padilla).</t>
  </si>
  <si>
    <t xml:space="preserve">0265-4075</t>
  </si>
  <si>
    <t xml:space="preserve">1460-3608</t>
  </si>
  <si>
    <t xml:space="preserve">J SOC PERS RELAT</t>
  </si>
  <si>
    <t xml:space="preserve">J. Soc. Pers. Relatsh.</t>
  </si>
  <si>
    <t xml:space="preserve">2022 AUG 13</t>
  </si>
  <si>
    <t xml:space="preserve">10.1177/02654075221119428</t>
  </si>
  <si>
    <t xml:space="preserve">Communication; Family Studies; Psychology, Social</t>
  </si>
  <si>
    <t xml:space="preserve">Communication; Family Studies; Psychology</t>
  </si>
  <si>
    <t xml:space="preserve">3T5WO</t>
  </si>
  <si>
    <t xml:space="preserve">WOS:000840344500001</t>
  </si>
  <si>
    <t xml:space="preserve">Knight, DJ</t>
  </si>
  <si>
    <t xml:space="preserve">Knight, David J.</t>
  </si>
  <si>
    <t xml:space="preserve">Toward a Relational Perspective on Young Black and Latino Males: The Contextual Patterns of Disclosure as Coping</t>
  </si>
  <si>
    <t xml:space="preserve">CULTURALLY SUSTAINING PEDAGOGY; AFRICAN-AMERICAN; ETHNIC-IDENTITY; STRESS; DISCRIMINATION; ADOLESCENCE; RESILIENCE; BEHAVIORS; SCIENCE; SCHOOLS</t>
  </si>
  <si>
    <t xml:space="preserve">In this article, David J. Knight investigates where and when Black and Latino male adolescents engage in self-disclosure sharing their emotions, thoughts, and social perceptions with their peers. Building from asset-based research and ecological theories of development, Knight analyzes in-depth interviews and finds that these adolescents may consider context in their decisions regarding whether or not to disclose to peers. Participants who reported disclosing behaviors tended to do so outside of school settings, while those who did not report disclosure discussed how experiences with community violence contributed to their decision not to share their feelings. Knight discusses the implications of this work for practitioners who hope to provide safe educational settings for young men of color.</t>
  </si>
  <si>
    <t xml:space="preserve">Harvard Univ, Grad Sch Educ, Sch Project, Cambridge, MA 02138 USA</t>
  </si>
  <si>
    <t xml:space="preserve">Harvard University</t>
  </si>
  <si>
    <t xml:space="preserve">Knight, DJ (corresponding author), Harvard Univ, Grad Sch Educ, Sch Project, Cambridge, MA 02138 USA.</t>
  </si>
  <si>
    <t xml:space="preserve">WIN</t>
  </si>
  <si>
    <t xml:space="preserve">10.17763/haer.84.4.c06gr771716h7258</t>
  </si>
  <si>
    <t xml:space="preserve">AX1DM</t>
  </si>
  <si>
    <t xml:space="preserve">WOS:000346688400001</t>
  </si>
  <si>
    <t xml:space="preserve">Fagan, J</t>
  </si>
  <si>
    <t xml:space="preserve">Fagan, Jay</t>
  </si>
  <si>
    <t xml:space="preserve">Randomized study of a prebirth coparenting intervention with adolescent and young fathers</t>
  </si>
  <si>
    <t xml:space="preserve">adolescent fathers; coparenting; fatherhood; interventions with fathers; paternal engagement; transition to parenthood</t>
  </si>
  <si>
    <t xml:space="preserve">INVOLVEMENT; SUPPORT; CONTEXT; EDUCATION; INFANTS; MOTHERS; FAMILY</t>
  </si>
  <si>
    <t xml:space="preserve">This randomized study tested the effects of 2 prebirth interventions, Minnesota Early Learning Design coparenting and childbirth curricula, on young African American and Hispanic fathers and their adolescent partners (N = 154). The coparenting intervention (n = 44) was associated with changing fathers' perceptions of their coparenting behavior rather than mothers' perceptions of the fathers' behavior compared with the childbirth program (n = 46). Fathers and mothers consistently reported fathers' improved coparenting behavior when the coparenting intervention was compared with a no-intervention control group (n = 64). Fathers (regardless of residence) and mothers residing with the father reported higher levels of fathers' engagement with the infant when the father participated in the coparenting intervention compared with fathers who participated in the childbirth intervention.</t>
  </si>
  <si>
    <t xml:space="preserve">Temple Univ, Sch Social Adm, Philadelphia, PA 19122 USA</t>
  </si>
  <si>
    <t xml:space="preserve">Pennsylvania Commonwealth System of Higher Education (PCSHE); Temple University</t>
  </si>
  <si>
    <t xml:space="preserve">Fagan, J (corresponding author), Temple Univ, Sch Social Adm, Ritter Hall Annex,5th Floor, Philadelphia, PA 19122 USA.</t>
  </si>
  <si>
    <t xml:space="preserve">jfagan@temple.edu</t>
  </si>
  <si>
    <t xml:space="preserve">10.1111/j.1741-3729.2008.00502.x</t>
  </si>
  <si>
    <t xml:space="preserve">314XK</t>
  </si>
  <si>
    <t xml:space="preserve">WOS:000256842300004</t>
  </si>
  <si>
    <t xml:space="preserve">Forrest-Bank, SS; Jenson, JM</t>
  </si>
  <si>
    <t xml:space="preserve">Forrest-Bank, Shandra S.; Jenson, Jeffery M.</t>
  </si>
  <si>
    <t xml:space="preserve">The relationship among childhood risk and protective factors, racial microaggression and ethnic identity, and academic self-efficacy and antisocial behavior in young adulthood</t>
  </si>
  <si>
    <t xml:space="preserve">Young adulthood; Risk and resilience; Microaggression; Ethnic identity; Academic self-efficacy</t>
  </si>
  <si>
    <t xml:space="preserve">AFRICAN-AMERICAN; PERCEIVED DISCRIMINATION; MENTAL-HEALTH; SUBSTANCE USE; LIFE-COURSE; ADOLESCENTS; LATINO; CONSEQUENCES; EXPERIENCES; PREVALENCE</t>
  </si>
  <si>
    <t xml:space="preserve">We examined how childhood and adolescent risk and protective factors and perceptions of racial microaggression and ethnic identity during young adulthood contributed to academic self-efficacy, substance abuse, and criminal intentions of 409 undergraduate students enrolled in a public urban university. Participants (mean age - 24) completed a web-based survey subsequent to a stratified, random sampling procedure. Findings from structural equation models revealed that risk factors reflecting problem behavior during childhood were associated with higher levels of substance use and criminal intentions during adulthood. The early protective factor of school engagement was positively related to academic self-efficacy and negatively related to criminal intentions in young adults. Racial microaggression was inversely related, while ethnic identity was positively associated, with academic self-efficacy among young adults after controlling for the influence of child and adolescent risk and protective factors. Implications for advancing interventions that address the influence of child and adolescent risk and protective factors, racial microaggression, and ethnic identity on academic and behavioral outcomes for young adults are noted. Published by Elsevier Ltd.</t>
  </si>
  <si>
    <t xml:space="preserve">[Forrest-Bank, Shandra S.] Univ Tennessee, Coll Social Work, Knoxville, TN 37996 USA; [Jenson, Jeffery M.] Univ Denver, Grad Sch Social Work, Denver, CO 80208 USA</t>
  </si>
  <si>
    <t xml:space="preserve">University of Tennessee System; University of Tennessee Knoxville; University of Denver</t>
  </si>
  <si>
    <t xml:space="preserve">Forrest-Bank, SS (corresponding author), Univ Tennessee, Coll Social Work, 222 Henson Hall, Knoxville, TN 37996 USA.</t>
  </si>
  <si>
    <t xml:space="preserve">Sforres6@utk.edu</t>
  </si>
  <si>
    <t xml:space="preserve">10.1016/j.childyouth.2015.01.005</t>
  </si>
  <si>
    <t xml:space="preserve">CC7EJ</t>
  </si>
  <si>
    <t xml:space="preserve">WOS:000350530200009</t>
  </si>
  <si>
    <t xml:space="preserve">Johnson, VM</t>
  </si>
  <si>
    <t xml:space="preserve">Johnson, Val Marie</t>
  </si>
  <si>
    <t xml:space="preserve">The Half Has Never Been Told: Maritcha Lyons' Community, Black Women Educators, the Woman's Loyal Union, and the Color Line in Progressive Era Brooklyn and New York</t>
  </si>
  <si>
    <t xml:space="preserve">JOURNAL OF URBAN HISTORY</t>
  </si>
  <si>
    <t xml:space="preserve">African American women; class; New York City; Brooklyn; Jim Crow segregation</t>
  </si>
  <si>
    <t xml:space="preserve">CIVIL-RIGHTS-MOVEMENT; CONSCIOUSNESS; INTEGRATION; ORIGINS; BROWN; BOIS; RACE</t>
  </si>
  <si>
    <t xml:space="preserve">Schoolteacher Maritcha Lyons was among the pioneering African American women who, in 1892, built one of the first women's rights and racial justice organizations in the United States, the Woman's Loyal Union of New York and Brooklyn (WLU). The WLU is recognized for its antilynching work in alliance with Ida B. Wells, and as an organizational springboard to the National Association of Colored Women. This essay examines struggles on the color line by Lyons, other WLU members, and women educators, through their community's engagement in 1880s and 1890s Brooklyn and New York contention over school integration, and a 1903 debate on the founding of the Brooklyn Colored Young Women's Christian Association. These women's and their community's battles against segregation and for separate institutions reveal lesser known aspects of WLU women's activism, and the complexities of urban racism and Black resistance in the Progressive Era that witnessed Reconstruction's dismantling, lynching, and Jim Crow.</t>
  </si>
  <si>
    <t xml:space="preserve">[Johnson, Val Marie] St Marys Univ, 923 Robie St, Halifax, NS B3H 3C3, Canada</t>
  </si>
  <si>
    <t xml:space="preserve">Saint Marys University - Canada</t>
  </si>
  <si>
    <t xml:space="preserve">Johnson, VM (corresponding author), St Marys Univ, 923 Robie St, Halifax, NS B3H 3C3, Canada.</t>
  </si>
  <si>
    <t xml:space="preserve">vjohnson@smu.ca</t>
  </si>
  <si>
    <t xml:space="preserve">0096-1442</t>
  </si>
  <si>
    <t xml:space="preserve">1552-6771</t>
  </si>
  <si>
    <t xml:space="preserve">J URBAN HIST</t>
  </si>
  <si>
    <t xml:space="preserve">J. Urban Hist.</t>
  </si>
  <si>
    <t xml:space="preserve">10.1177/0096144217692931</t>
  </si>
  <si>
    <t xml:space="preserve">History; History Of Social Sciences; Urban Studies</t>
  </si>
  <si>
    <t xml:space="preserve">History; Social Sciences - Other Topics; Urban Studies</t>
  </si>
  <si>
    <t xml:space="preserve">GQ1OY</t>
  </si>
  <si>
    <t xml:space="preserve">WOS:000441405400002</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10.1007/s10964-014-0136-5</t>
  </si>
  <si>
    <t xml:space="preserve">AR5CT</t>
  </si>
  <si>
    <t xml:space="preserve">WOS:000343603600003</t>
  </si>
  <si>
    <t xml:space="preserve">Whittingham, CE; Hoffman, EB; Rumenapp, JC</t>
  </si>
  <si>
    <t xml:space="preserve">Whittingham, Colleen E.; Hoffman, Emily Brown; Rumenapp, Joseph C.</t>
  </si>
  <si>
    <t xml:space="preserve">It ain't 'nah' it's 'no': Preparing preschoolers for the language of school</t>
  </si>
  <si>
    <t xml:space="preserve">Adult/child talk; community literacy; early childhood; ecological perspective; home and school discourses; home-school practices; language development; language use</t>
  </si>
  <si>
    <t xml:space="preserve">AFRICAN-AMERICAN LANGUAGE</t>
  </si>
  <si>
    <t xml:space="preserve">This research presents reflections from focus group discussions with childcare providers and parents of preschoolers in one African American community situated within a large Midwestern city in the United States. The purpose of this study was to examine parents' and childcare providers' conceptions of literacy and language related to school readiness. During these conversations it became clear that both parents and providers engage in a number of practices to prepare children to use the standard variety of English privileged by mainstream schooling. Participants verbalize the dual importance of encouraging all language development for young children while explicitly teaching the uses of language as situated in a larger social context. Both parents and providers discuss the need to build a bridge for children between the English varieties used at home and the standard English valued by schools. In light of these findings, the authors problematize common conceptions of 'school readiness' as unidirectional and discuss implications for children entering school settings where language varieties are undervalued.</t>
  </si>
  <si>
    <t xml:space="preserve">[Whittingham, Colleen E.; Hoffman, Emily Brown] Univ Illinois, 1040 W Harrison St, Chicago, IL 60607 USA; [Rumenapp, Joseph C.] Judson Univ, Elgin, IL USA</t>
  </si>
  <si>
    <t xml:space="preserve">Whittingham, CE (corresponding author), Univ Illinois, 1040 W Harrison St, Chicago, IL 60607 USA.</t>
  </si>
  <si>
    <t xml:space="preserve">cwhitt2@uic.edu</t>
  </si>
  <si>
    <t xml:space="preserve">Rumenapp, Joseph/AAG-2510-2020</t>
  </si>
  <si>
    <t xml:space="preserve">Rumenapp, Joseph/0000-0002-6759-825X</t>
  </si>
  <si>
    <t xml:space="preserve">10.1177/1468798416674254</t>
  </si>
  <si>
    <t xml:space="preserve">HE3ZT</t>
  </si>
  <si>
    <t xml:space="preserve">WOS:000453303200002</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JOURNAL OF ADOLESCENT RESEARCH</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0743-5584</t>
  </si>
  <si>
    <t xml:space="preserve">1552-6895</t>
  </si>
  <si>
    <t xml:space="preserve">J ADOLESCENT RES</t>
  </si>
  <si>
    <t xml:space="preserve">J. Adolesc. Res.</t>
  </si>
  <si>
    <t xml:space="preserve">10.1177/0743558420942476</t>
  </si>
  <si>
    <t xml:space="preserve">JUL 2020</t>
  </si>
  <si>
    <t xml:space="preserve">PE1FP</t>
  </si>
  <si>
    <t xml:space="preserve">WOS:000549987300001</t>
  </si>
  <si>
    <t xml:space="preserve">Shepherd, LM; Sly, KF; Girard, JM</t>
  </si>
  <si>
    <t xml:space="preserve">Shepherd, Lindsay M.; Sly, Kaye F.; Girard, Jeffrey M.</t>
  </si>
  <si>
    <t xml:space="preserve">Comparison of comprehensive and abstinence-only sexuality education in young African American adolescents</t>
  </si>
  <si>
    <t xml:space="preserve">Sex education; Condom use; Self-efficacy; Attitudes; Peer norms; Adolescence</t>
  </si>
  <si>
    <t xml:space="preserve">SELF-EFFICACY; CONDOM USE; CHAINED EQUATIONS; RISK; ATTITUDES; INTERVENTION; BEHAVIORS; SEX; INTERCOURSE; PREDICTORS</t>
  </si>
  <si>
    <t xml:space="preserve">The purpose of this study was to identify predictors of sexual behavior and condom use in African American adolescents, as well as to evaluate the effectiveness of comprehensive sexuality and abstinence-only education to reduce adolescent sexual behavior and increase condom use. Participants included 450 adolescents aged 12-14 years in the southern United States. Regression analyses showed favorable attitudes toward sexual behavior and social norms significantly predicted recent sexual behavior, and favorable attitudes toward condoms significantly predicted condom usage. Self-efficacy was not found to be predictive of adolescents' sexual behavior or condom use. There were no significant differences in recent sexual behavior based on type of sexuality education. Adolescents who received abstinence-only education had reduced favorable attitudes toward condom use, and were more likely to have unprotected sex than the comparison group. Findings suggest that adolescents who receive abstinence-only education are at greater risk of engaging in unprotected sex. (C) 2017 The Foundation for Professionals in Services for Adolescents. Published by Elsevier Ltd. All rights reserved.</t>
  </si>
  <si>
    <t xml:space="preserve">[Shepherd, Lindsay M.; Sly, Kaye F.] Jackson State Univ, Dept Psychol, Jackson, MS 39217 USA; [Girard, Jeffrey M.] Univ Mississippi, Med Ctr, Dept Psychiat &amp; Human Behav, University, MS 38677 USA</t>
  </si>
  <si>
    <t xml:space="preserve">Jackson State University; University of Mississippi; University of Mississippi Medical Center</t>
  </si>
  <si>
    <t xml:space="preserve">Shepherd, LM (corresponding author), Jackson State Univ, Dept Psychol, Jackson, MS 39217 USA.</t>
  </si>
  <si>
    <t xml:space="preserve">lindsay.shepherd@students.jsums.edu</t>
  </si>
  <si>
    <t xml:space="preserve">Girard, Jeffrey M/H-4088-2019</t>
  </si>
  <si>
    <t xml:space="preserve">Girard, Jeffrey M/0000-0002-7359-3746</t>
  </si>
  <si>
    <t xml:space="preserve">National Institutes of Health through the National Institute of Child Health and Human Development (NICHD) [RO1HD39122]</t>
  </si>
  <si>
    <t xml:space="preserve">National Institutes of Health through the National Institute of Child Health and Human Development (NICHD)</t>
  </si>
  <si>
    <t xml:space="preserve">This research was supported by a grant from the National Institutes of Health through the National Institute of Child Health and Human Development (NICHD; RO1HD39122).</t>
  </si>
  <si>
    <t xml:space="preserve">10.1016/j.adolescence.2017.09.006</t>
  </si>
  <si>
    <t xml:space="preserve">FP6XQ</t>
  </si>
  <si>
    <t xml:space="preserve">WOS:000417771300007</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NOV-DEC</t>
  </si>
  <si>
    <t xml:space="preserve">10.1016/j.appdev.2020.101209</t>
  </si>
  <si>
    <t xml:space="preserve">PI3FO</t>
  </si>
  <si>
    <t xml:space="preserve">WOS:000600980500014</t>
  </si>
  <si>
    <t xml:space="preserve">Conroy, K; Frech, N; Sanchez, AL; Hagan, MB; Bagner, DM; Comer, JS</t>
  </si>
  <si>
    <t xml:space="preserve">Conroy, Kristina; Frech, Natalie; Sanchez, Amanda L.; Hagan, Mary B.; Bagner, Daniel M.; Comer, Jonathan S.</t>
  </si>
  <si>
    <t xml:space="preserve">Caregiver stress and cultural identity in families of preschoolers with developmental delay and behavioral problems</t>
  </si>
  <si>
    <t xml:space="preserve">acculturation; caregiver mental health; enculturation; parenting; stress</t>
  </si>
  <si>
    <t xml:space="preserve">MENTAL-HEALTH; INTELLECTUAL DISABILITY; PARENTING STRESS; PSYCHOLOGICAL DISTRESS; AFRICAN DESCENT; YOUNG-CHILDREN; UNITED-STATES; ACCULTURATION; MOTHERS; RACISM</t>
  </si>
  <si>
    <t xml:space="preserve">Introduction Research on families of young children with developmental delay and disruptive behavior problems has failed to examine caregiver stress in the context of cultural factors. Methods Families of 3-year-old children with developmental delay and behavior problems were recruited from Early Intervention sites. All caregivers in the current analysis (n = 147) were from immigrant and/or cultural minority backgrounds. Regarding income-to-needs, most families (57.8%) fell into the extreme poverty, poor, or low-income categories. Caregivers reported on their own experiences of acculturation and enculturation as well as their child's problems. Results Path analyses revealed that higher caregiver acculturation was associated with less parenting-specific stress, and higher caregiver enculturation was associated with less caregiver general stress. Severity of child problems was associated with more parenting-specific stress and general stress. Exploratory analysis yielded significant differences in associations between acculturation, enculturation, and caregiver stress in Black/African American caregivers versus Hispanic White caregivers. Conclusion Findings suggest that among cultural minority caregivers of young children with developmental and behavioral problems, acculturation and enculturation may influence caregiver stress. While the cross-sectional nature of the study precludes causal conclusions, clinicians should consider how cultural factors can be harnessed to strengthen caregiver resiliency and improve engagement in parenting interventions.</t>
  </si>
  <si>
    <t xml:space="preserve">[Conroy, Kristina; Frech, Natalie; Hagan, Mary B.; Bagner, Daniel M.; Comer, Jonathan S.] Florida Int Univ, Dept Psychol, Ctr Children &amp; Families, Miami, FL 33199 USA; [Sanchez, Amanda L.] Univ Penn, Dept Psychiat, Penn Ctr Mental Hlth, Perelman Sch Med, Philadelphia, PA 19104 USA</t>
  </si>
  <si>
    <t xml:space="preserve">State University System of Florida; Florida International University; University of Pennsylvania; Pennsylvania Medicine</t>
  </si>
  <si>
    <t xml:space="preserve">Conroy, K (corresponding author), Florida Int Univ, Mental Hlth Intervent &amp; Technol MINT Program, Dept Psychol, Ctr Children &amp; Families, 11200 SW 8th St, Miami, FL 33199 USA.</t>
  </si>
  <si>
    <t xml:space="preserve">kconroy@fiu.edu</t>
  </si>
  <si>
    <t xml:space="preserve">Conroy, Kristina/0000-0002-3354-8510</t>
  </si>
  <si>
    <t xml:space="preserve">Eunice Kennedy Shriver National Institute of Child Health and Human Development [R01HD084497]</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We would like to acknowledge and thank all the caregivers and their families for their participation in this study. This work was supported by the Eunice Kennedy Shriver National Institute of Child Health and Human Development, Award number R01HD084497 (PIs Bagner and Comer).</t>
  </si>
  <si>
    <t xml:space="preserve">10.1002/imhj.21923</t>
  </si>
  <si>
    <t xml:space="preserve">MAY 2021</t>
  </si>
  <si>
    <t xml:space="preserve">TY4VP</t>
  </si>
  <si>
    <t xml:space="preserve">WOS:000647883700001</t>
  </si>
  <si>
    <t xml:space="preserve">Gutman, LM; Peck, SC; Malanchuk, O; Sameroff, AJ; Eccles, JS</t>
  </si>
  <si>
    <t xml:space="preserve">Gutman, Leslie Morrison; Peck, Stephen C.; Malanchuk, Oksana; Sameroff, Arnold J.; Eccles, Jacquelynne S.</t>
  </si>
  <si>
    <t xml:space="preserve">I. INTRODUCTION: MOVING THROUGH ADOLESCENCE: DEVELOPMENTAL TRAJECTORIES OF AFRICAN AMERICAN AND EUROPEAN AMERICAN YOUTH</t>
  </si>
  <si>
    <t xml:space="preserve">MONOGRAPHS OF THE SOCIETY FOR RESEARCH IN CHILD DEVELOPMENT</t>
  </si>
  <si>
    <t xml:space="preserve">STRESSFUL LIFE EVENTS; ILLICIT DRUG-USE; PERCEIVED RACIAL-DISCRIMINATION; STAGE-ENVIRONMENT FIT; LOW SELF-ESTEEM; GENDER-DIFFERENCES; HIGH-SCHOOL; SUBSTANCE USE; ETHNIC-IDENTITY; ACADEMIC-ACHIEVEMENT</t>
  </si>
  <si>
    <t xml:space="preserve">In this monograph, we investigate the developmental trajectories of a predominantly middle-class, community-based sample of European American and African American adolescents growing up in urban, suburban, and rural areas in Maryland, United States. Within risk-protection and positive youth development frameworks, we selected developmental measures based on the normative tasks of adolescence and the most widely studied indicators in the three major contexts of development: families, peer groups, and schools. Using hierarchical linear growth models, we estimated adolescents' growth trajectories from ages 12 to 20 with variation accounted for by socioeconomic status (SES), gender, race/ethnicity, and the gender by race/ethnicity interaction. In general, the results indicate that: (a) periods of greatest risk and positive development depended on the time frame and outcome being examined and (b) on average, these adolescents demonstrated much stronger evidence of positive than problematic development, even at their most vulnerable times. Absolute levels of their engagement in healthy behaviors, supportive relationships with parents and friends, and positive self-perceptions and psychological well-being were much higher than their reported angry and depressive feelings, engagement in risky behaviors, and negative relationships with parents and peers. We did not find evidence to support the idea that adolescence is a time of heightened risk. Rather, on average, these adolescents experienced relatively stable and developmentally healthy trajectories for a wide range of characteristics, behaviors, and relationships, with slight increases or decreases at different points in development that varied according to domain. Developmental trajectories differed minimally by SES but in some expected ways by gender and race/ethnicity, although these latter differences were not very marked. Overall, most of the young people navigated through their adolescence and arrived at young adulthood with good mental and physical health, positive relationships with their parents and peers, and high aspirations and expectations for what their future lives might hold.</t>
  </si>
  <si>
    <t xml:space="preserve">[Gutman, Leslie Morrison] UCL, Dept Clin Educ &amp; Hlth Psychol, 1-19 Torrington Pl, London WC1E 7HB, England; [Peck, Stephen C.] David P Weikart Ctr Youth Program Qual, London, England; [Peck, Stephen C.] Univ Michigan, Achievement Res Lab, Ann Arbor, MI 48109 USA; [Malanchuk, Oksana] MADICS, Ann Arbor, MI USA; [Sameroff, Arnold J.; Eccles, Jacquelynne S.] Univ Michigan, Psychol, Ann Arbor, MI 48109 USA; [Sameroff, Arnold J.] Univ Michigan, Ctr Human Growth &amp; Dev, Ann Arbor, MI 48109 USA; [Eccles, Jacquelynne S.] Univ Calif Irvine, Educ, Irvine, CA USA; [Eccles, Jacquelynne S.] Univ Michigan, Ann Arbor, MI 48109 USA</t>
  </si>
  <si>
    <t xml:space="preserve">University of London; University College London; University of Michigan System; University of Michigan; University of Michigan System; University of Michigan; University of Michigan System; University of Michigan; University of California System; University of California Irvine; University of Michigan System; University of Michigan</t>
  </si>
  <si>
    <t xml:space="preserve">Gutman, LM (corresponding author), UCL, Dept Clin Educ &amp; Hlth Psychol, 1-19 Torrington Pl, London WC1E 7HB, England.</t>
  </si>
  <si>
    <t xml:space="preserve">l.gutman@ucl.ac.uk</t>
  </si>
  <si>
    <t xml:space="preserve">Peck, Stephen/GPX-8409-2022</t>
  </si>
  <si>
    <t xml:space="preserve">Gutman, Leslie Morrison/0000-0003-0567-7347</t>
  </si>
  <si>
    <t xml:space="preserve">0037-976X</t>
  </si>
  <si>
    <t xml:space="preserve">1540-5834</t>
  </si>
  <si>
    <t xml:space="preserve">MONOGR SOC RES CHILD</t>
  </si>
  <si>
    <t xml:space="preserve">Monogr. Soc. Res. Child Dev.</t>
  </si>
  <si>
    <t xml:space="preserve">10.1111/mono.12327</t>
  </si>
  <si>
    <t xml:space="preserve">FX0OY</t>
  </si>
  <si>
    <t xml:space="preserve">WOS:000425745900001</t>
  </si>
  <si>
    <t xml:space="preserve">Volpe, VV; Ross, JM; Collins, A; Spivey, BN; Watson-Singleton, NN; Goode, RW; Hoggard, LS; Giscombe, CLW</t>
  </si>
  <si>
    <t xml:space="preserve">Volpe, Vanessa V.; Ross, Julia M.; Collins, Abbey; Spivey, Briana N.; Watson-Singleton, Natalie N.; Goode, Rachel W.; Hoggard, Lori S.; Giscombe, Cheryl L. Woods L.</t>
  </si>
  <si>
    <t xml:space="preserve">Gendered Racial Microaggressions and Emotional Eating for Black Young Adult Women: The Mediating Roles of Superwoman Schema and Self-Compassion</t>
  </si>
  <si>
    <t xml:space="preserve">PSYCHOLOGY OF WOMEN QUARTERLY</t>
  </si>
  <si>
    <t xml:space="preserve">Black women; emotional eating; contextualized stress; gendered racial microaggressions; self-compassion; superwoman schema</t>
  </si>
  <si>
    <t xml:space="preserve">AFRICAN-AMERICAN WOMEN; BODY-MASS INDEX; DEPRESSIVE SYMPTOMS; CONTEXTUALIZED STRESS; WOMAN SCHEMA; STRENGTH; RACE; INTERSECTIONALITY; SCALE; RECOMMENDATIONS</t>
  </si>
  <si>
    <t xml:space="preserve">Black young adult women's stress experiences are shaped by intersecting racism and sexism. To respond to this stress, some Black young adult women engage in emotional eating, which may threaten their health. Yet processes in the association between gendered racial microaggressions and emotional eating for Black young adult women remain unclear. In the current study, we used cross-sectional online survey data from a 2021 national investigation of 504 United States Black young adult (18-35 years old) women (98.4% cisgender) to test if the superwoman schema and self-compassion mediated the link between gendered racial microaggressions and emotional eating. Employing a serial mediation model in which we controlled for sociodemographic and health covariates, we found support for the hypothesized mediation: more gendered racial microaggressions were associated with greater endorsement of the superwoman schema; greater endorsement of the superwoman schema was associated with less self-compassion; and less self-compassion was associated with more emotional eating. Results provide cross-sectional evidence of theorized processes between gendered racial microaggressions and emotional eating for Black young adult women and point to self-compassion as one potentially important component of health behavior interventions to reduce emotional eating for Black young adult women who take on a superwoman role.</t>
  </si>
  <si>
    <t xml:space="preserve">[Volpe, Vanessa V.; Ross, Julia M.; Collins, Abbey] North Carolina State Univ, Dept Psychol, Raleigh, NC USA; [Spivey, Briana N.] Univ Georgia, Dept Psychol, Athens, GA USA; [Watson-Singleton, Natalie N.] Spelman Coll, Dept Psychol, Atlanta, GA USA; [Goode, Rachel W.] Univ N Carolina, Sch Social Work, Chapel Hill, NC USA; [Hoggard, Lori S.] Rutgers State Univ, Dept Psychol, New Brunswick, NJ USA; [Giscombe, Cheryl L. Woods L.] Univ N Carolina, Sch Nursing, Chapel Hill, NC USA; [Volpe, Vanessa V.] North Carolina State Univ, Dept Psychol, Campus POB 7650, Raleigh, NC 27695 USA</t>
  </si>
  <si>
    <t xml:space="preserve">North Carolina State University; University System of Georgia; University of Georgia; Spelman College; University of North Carolina; University of North Carolina Chapel Hill; Rutgers State University New Brunswick; University of North Carolina; University of North Carolina Chapel Hill; North Carolina State University</t>
  </si>
  <si>
    <t xml:space="preserve">Volpe, VV (corresponding author), North Carolina State Univ, Dept Psychol, Campus POB 7650, Raleigh, NC 27695 USA.</t>
  </si>
  <si>
    <t xml:space="preserve">vvvolpe@ncsu.edu</t>
  </si>
  <si>
    <t xml:space="preserve">0361-6843</t>
  </si>
  <si>
    <t xml:space="preserve">1471-6402</t>
  </si>
  <si>
    <t xml:space="preserve">PSYCHOL WOMEN QUART</t>
  </si>
  <si>
    <t xml:space="preserve">Psychol. Women Q.</t>
  </si>
  <si>
    <t xml:space="preserve">2023 JUL 6</t>
  </si>
  <si>
    <t xml:space="preserve">10.1177/03616843231182913</t>
  </si>
  <si>
    <t xml:space="preserve">JUL 2023</t>
  </si>
  <si>
    <t xml:space="preserve">Psychology, Multidisciplinary; Women's Studies</t>
  </si>
  <si>
    <t xml:space="preserve">L0ZK4</t>
  </si>
  <si>
    <t xml:space="preserve">WOS:001020621800001</t>
  </si>
  <si>
    <t xml:space="preserve">Chiaramonte, D; Strzyzykowski, T; Acevedo-Polakovich, I; Miller, RL; Boyer, CB; Ellen, JM</t>
  </si>
  <si>
    <t xml:space="preserve">Chiaramonte, Danielle; Strzyzykowski, Trevor; Acevedo-Polakovich, Ignacio; Miller, Robin Lin; Boyer, Cherrie B.; Ellen, Jonathan M.</t>
  </si>
  <si>
    <t xml:space="preserve">Ecological barriers to HIV service access among young men who have sex with men and high-risk young women from low-resourced urban communities</t>
  </si>
  <si>
    <t xml:space="preserve">JOURNAL OF HIV-AIDS &amp; SOCIAL SERVICES</t>
  </si>
  <si>
    <t xml:space="preserve">adolescents and young adults; HIV service access; service barriers; youth-responsive services</t>
  </si>
  <si>
    <t xml:space="preserve">AFRICAN-AMERICAN MEN; HEALTH-CARE; UNITED-STATES; ADOLESCENTS; PREVENTION; YOUTH; STIGMA; INTERVENTIONS; OPPORTUNITIES; ENGAGEMENT</t>
  </si>
  <si>
    <t xml:space="preserve">Using an ecological perspective, we sought to elucidate the perceived barriers preventing HIV service access among two groups of U.S. youth (ages 12-24) disproportionately affected by HIV, men who have sex with men, and high-risk women. We content analyzed interviews with 318 key informants to identify distinct service access barriers. The 29 barriers informants named were organized into six categories (service-seeking demands, stigmas, knowledge and awareness, service quality, powerful opposition, and negative emotions). Findings suggest that barriers impacting access to HIV prevention, testing, and linkage-to-care services are remarkably similar and point to the need for comprehensive approaches to improving youth's access services that address both individual-level barriers and extra-individual barriers simultaneously. Findings can be used to guide future research, programming, and interventions to reduce the disproportionate spread of HIV among U.S. youth.</t>
  </si>
  <si>
    <t xml:space="preserve">[Chiaramonte, Danielle; Strzyzykowski, Trevor; Acevedo-Polakovich, Ignacio; Miller, Robin Lin] Michigan State Univ, Dept Psychol, 316 Phys Rd, E Lansing, MI 48916 USA; [Boyer, Cherrie B.] Univ Calif San Francisco, Dept Pediat, San Francisco, CA USA; [Ellen, Jonathan M.] Johns Hopkins Univ, Sch Med, Dept Pediat, Baltimore, MD 21205 USA</t>
  </si>
  <si>
    <t xml:space="preserve">Michigan State University; University of California System; University of California San Francisco; Johns Hopkins University</t>
  </si>
  <si>
    <t xml:space="preserve">Chiaramonte, D (corresponding author), Michigan State Univ, Dept Psychol, 316 Phys Rd, E Lansing, MI 48916 USA.</t>
  </si>
  <si>
    <t xml:space="preserve">chiaram1@msu.edu</t>
  </si>
  <si>
    <t xml:space="preserve">Adolescent Trials Network for HIV/AIDS Interventions (ATN); National Institutes of Health through the National Institute of Child Health and Human Development [U01HD 040533, U01HD 040474]; National Institute on Drug Abuse; National Institute on Mental Health</t>
  </si>
  <si>
    <t xml:space="preserve">Adolescent Trials Network for HIV/AIDS Interventions (ATN); National Institutes of Health through the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is work was supported by The Adolescent Trials Network for HIV/AIDS Interventions (ATN) with funding from the National Institutes of Health [U01HD 040533 and U01HD 040474] through the National Institute of Child Health and Human Development (B. Kapogiannis), with supplemental funding from the National Institutes on Drug Abuse (S. Kahana) and Mental Health (P. Brouwers, S. Allison). We acknowledge the contribution of the investigators and staff at the following Adolescent Medicine Trials Units (AMTUs) that participated in this research: Children's Hospital of Los Angeles (Marvin Belzer, MD, Miguel Martinez, MSW/MPH, Julia Dudek, MPH, Milton Smith, BA); John H. Stroger Jr. Hospital of Cook County and the CORE Center (Lisa Henry-Reid, MD, Jaime Martinez, MD, Ciuinal Lewis, MS, Atara Young, MS, Jolietta Holliman, Antoinette McFadden, BA); Children's Hospital National Medical Center (Lawrence D'Angelo, MD, William Barnes, PhD, Stephanie Stines, MPH, Jennifer Sinkfield, MPH) Montefiore Medical Center (Donna Futterman, MD, Bianca Lopez, MPH, Elizabeth Spurrell, MPH, LCSW, Rebecca Shore, MPH); Tulane University Health Sciences Center (Sue Ellen Abdalian, MD, Nadrine Hayden, BS; St. Jude Children's Research Hospital (Patricia Flynn, MD, Aditya Guar, MD, Andrea Stubbs, MPH); University of Miami School of Medicine (Lawrence Friedman, MD, Kenia Sanchez, MSW); Children's Hospital of Philadelphia (Steven Douglas, MD, Bret Rudy, MD, Marne Castillo, PhD, Alison Lin, MPH); University of South Florida (Patricia Emmanuel, MD, Diane Straub, MD, Amanda Schall, MA, Rachel StewartCampbell, BA; Cristian Chandler, MPH, Chris Walker, MSW); Baylor College of Medicine, Texas Children's Hospital (Mary Paul, MD, Kimberly Lopez, DrPH; Wayne State University (Elizabeth Secord, MD, Angulique Outlaw, MD, Emily Brown, MPP); Johns Hopkins University, School of Medicine (Allison Agwu, MD, Renata Sanders, MD, Marines Terreforte, MPA); The Fenway Institute (Kenneth Mayer, MD, Liz Salomon, EdM, Benjamin Perkins, MA, M. Div.); and University of Colorado (Daniel Reirdan, MD, Jamie Sims, MSW, Moises Munoz, BA). We appreciate the scientific review provided by members of the Community Prevention Leadership Group of the ATN. We are also grateful to the ATN Coordinating Center at the University of Alabama (Craig Wilson, MD; Cynthia Partlow, MEd, and Jeanne Merchant, MPH) who provided scientific and administrative oversight; the ATN Data and Operations Center at Westat, (James Korelitz, PhD, Barbara Driver, RN, Rick Mitchell MS, and Marie Alexander, BS) who provided operations and analytic support to the ATN; and the National Coordinating Center at Johns Hopkins University, Department of Pediatrics (Jessica Roy, MSW, Rachel Stewart-Campbell, MA, MPH) who provided national-level oversight, technical assistance, and staff training, and Dina Monte (Westat) who served as the protocol specialist. The comments and views of the authors do not necessarily represent the views of the Eunice Kennedy Shriver National Institute of Child Health and Human Development. The investigators are grateful to the members of the local youth Community Advisory Boards for their insight and counsel and are indebted to the youth and adult community informants who participated in this study.</t>
  </si>
  <si>
    <t xml:space="preserve">1538-1501</t>
  </si>
  <si>
    <t xml:space="preserve">1538-151X</t>
  </si>
  <si>
    <t xml:space="preserve">J HIV-AIDS SOC SERV</t>
  </si>
  <si>
    <t xml:space="preserve">J. HIV-AIDS Soc. Serv.</t>
  </si>
  <si>
    <t xml:space="preserve">10.1080/15381501.2018.1502710</t>
  </si>
  <si>
    <t xml:space="preserve">IA9XS</t>
  </si>
  <si>
    <t xml:space="preserve">WOS:000469911200005</t>
  </si>
  <si>
    <t xml:space="preserve">Coles-Ritchie, M; Smith, RR</t>
  </si>
  <si>
    <t xml:space="preserve">Coles-Ritchie, Marilee; Smith, Robin Renee</t>
  </si>
  <si>
    <t xml:space="preserve">Taking the risk to engage in race talk: professional development in elementary schools</t>
  </si>
  <si>
    <t xml:space="preserve">INTERNATIONAL JOURNAL OF INCLUSIVE EDUCATION</t>
  </si>
  <si>
    <t xml:space="preserve">Elementary schools; race talk; racism; critical race theory; professional development; teacher education; teachers of colour; white teachers</t>
  </si>
  <si>
    <t xml:space="preserve">EXPERIENCES; RACISM</t>
  </si>
  <si>
    <t xml:space="preserve">Developing public education where every child has the right to learn requires that teachers pay attention to and engage in race talk - open discussion about race, social construction of race, and racism. While it is clear that children engage and reflect critically about these aspects of race even at a young age, teachers rarely engage in race talk with them. In this study, an African-American preservice teacher and a White teacher educator explore how African-American, Polynesian, and White in-service teachers, participating in Courageous Conversations professional development, address or avoid race talk in their elementary schools through the lens of Critical Race Theory (CRT) and what risks they take when they do. Findings, through in-depth, semi-structured interviews, demonstrate that (1) racism was observed and/or experienced by all teachers in elementary schools; (2) lived racial experiences impacted teachers' approach to conversations about race; (3) creating an open space was crucial for race conversations; (4) Courageous Conversations provided a 'new language' to talk about race; and (5) administrative support facilitated more attention to race. Findings indicate the road to greater equity in schools requires more professional development about race talk in elementary schools.</t>
  </si>
  <si>
    <t xml:space="preserve">[Coles-Ritchie, Marilee; Smith, Robin Renee] Westminster Coll, Sch Educ, Salt Lake City, UT 84105 USA</t>
  </si>
  <si>
    <t xml:space="preserve">Coles-Ritchie, M (corresponding author), Westminster Coll, Sch Educ, Salt Lake City, UT 84105 USA.</t>
  </si>
  <si>
    <t xml:space="preserve">mcoles-ritchie@westminstercollege.edu</t>
  </si>
  <si>
    <t xml:space="preserve">1360-3116</t>
  </si>
  <si>
    <t xml:space="preserve">1464-5173</t>
  </si>
  <si>
    <t xml:space="preserve">INT J INCLUSIVE EDUC</t>
  </si>
  <si>
    <t xml:space="preserve">Int. J. Incl. Educ.</t>
  </si>
  <si>
    <t xml:space="preserve">10.1080/13603116.2016.1193562</t>
  </si>
  <si>
    <t xml:space="preserve">EP2LH</t>
  </si>
  <si>
    <t xml:space="preserve">WOS:000397214100005</t>
  </si>
  <si>
    <t xml:space="preserve">Owen, MT; Klausli, JF; Mata-Otero, AM; Caughy, MO</t>
  </si>
  <si>
    <t xml:space="preserve">Owen, Margaret Tresch; Klausli, Julia F.; Mata-Otero, Ana-Maria; Caughy, Margaret O'Brien</t>
  </si>
  <si>
    <t xml:space="preserve">Relationship-focused child care practices: Quality of care and child outcomes for children in poverty</t>
  </si>
  <si>
    <t xml:space="preserve">EARLY EDUCATION AND DEVELOPMENT</t>
  </si>
  <si>
    <t xml:space="preserve">TEACHER; ATTACHMENT; CAREGIVER; STABILITY; SCHOOL; LANGUAGE; INFANTS; CONTEXT; MOTHER; FAMILY</t>
  </si>
  <si>
    <t xml:space="preserve">Research Findings: Child care delivery practices promoting continuous, primary caregiver-child relationships (relationship-focused child care) were evaluated for 223 preschool-age children (45% African American, 55% Latino) attending child care centers serving low-income children. Both relationship-focused and non-relationship-focused centers were accredited by the National Association for the Education of Young Children. Children in relationship-focused programs received more sensitive, involved, and affectionate caregiving and were more engaged with their caregivers than children in comparison centers, but some differences were greater for African American children. Outcomes associated with relationship-focused care included greater parent-reported child compliance and closer parent-caregiver relations, but no consistent benefits for cognitive school readiness, receptive language, or child behavior problems were found. Follow-up assessments were completed 1 year later for 119 children who remained in their programs. Social and cognitive outcomes improved over time, but some changes were moderated by child race/ethnicity and center type. Over time, parents reported greater child compliance and caregivers reported better parent-caregiver relationships in relationship-focused programs. Practice or Policy: Some social benefits of continuous, primary caregivers were found, but children's cognitive competencies improved with sustained attendance at these accredited programs regardless of the relationship-focused practices.</t>
  </si>
  <si>
    <t xml:space="preserve">[Owen, Margaret Tresch; Klausli, Julia F.; Mata-Otero, Ana-Maria] Univ Texas Dallas, Sch Behav &amp; Brain Sci, Richardson, TX 75080 USA; [Caughy, Margaret O'Brien] Univ Texas Sch Publ Hlth, Houston, TX USA</t>
  </si>
  <si>
    <t xml:space="preserve">University of Texas System; University of Texas Dallas; University of Texas System; University of Texas Health Science Center Houston; University of Texas School Public Health</t>
  </si>
  <si>
    <t xml:space="preserve">Owen, MT (corresponding author), Univ Texas Dallas, Sch Behav &amp; Brain Sci, 800 W Campbell Rd,GR41, Richardson, TX 75080 USA.</t>
  </si>
  <si>
    <t xml:space="preserve">mowen@utdallas.edu</t>
  </si>
  <si>
    <t xml:space="preserve">1040-9289</t>
  </si>
  <si>
    <t xml:space="preserve">1556-6935</t>
  </si>
  <si>
    <t xml:space="preserve">EARLY EDUC DEV</t>
  </si>
  <si>
    <t xml:space="preserve">Early Educ. Dev.</t>
  </si>
  <si>
    <t xml:space="preserve">10.1080/10409280801964010</t>
  </si>
  <si>
    <t xml:space="preserve">Education &amp; Educational Research; Psychology, Educational; Psychology, Developmental</t>
  </si>
  <si>
    <t xml:space="preserve">307WL</t>
  </si>
  <si>
    <t xml:space="preserve">WOS:000256349500005</t>
  </si>
  <si>
    <t xml:space="preserve">Wright, LB; Gregoski, MJ; Tingen, MS; Barnes, VA; Treiber, FA</t>
  </si>
  <si>
    <t xml:space="preserve">Wright, Lynda Brown; Gregoski, Mathew J.; Tingen, Martha S.; Barnes, Vernon A.; Treiber, Frank A.</t>
  </si>
  <si>
    <t xml:space="preserve">Impact of Stress Reduction Interventions on Hostility and Ambulatory Systolic Blood Pressure in African American Adolescents</t>
  </si>
  <si>
    <t xml:space="preserve">essential hypertension; hostility; behavioral interventions; clinical trial; stress</t>
  </si>
  <si>
    <t xml:space="preserve">CORONARY-HEART-DISEASE; CARDIOVASCULAR RISK-FACTORS; YOUNG-ADULTS; TRANSCENDENTAL-MEDITATION; RACIAL-DIFFERENCES; ANGER EXPRESSION; COLLEGE-STUDENTS; ABUSE PREVENTION; FOLLOW-UP; CHILDREN</t>
  </si>
  <si>
    <t xml:space="preserve">This study examined the impact of breathing awareness meditation (BAM), life skills (LS) training, and health education (HE) interventions on self-reported hostility and 24-hour ambulatory blood pressure (ABP) in 121 African American (AA) ninth graders at increased risk for development of essential hypertension. They were randomly assigned to BAM, LS, or HE and engaged in intervention sessions during health class for 3 months. Before, after, and 3 months following intervention cessation, self-reported hostility and 24-hour ABP were measured. Results indicated that between pre- and postintervention, BAM participants displayed significant reductions in self-reported hostility and 24-hour systolic ABP. Reductions in hostility were significantly related to reductions in 24-hour systolic ABP. Between postintervention and follow-up, participants receiving LS showed a significant reduction in hostility but not in 24-hour ABP. Significant changes were not found for the HE group in 24-hour ABP or self-reported hostility, but these change scores were significantly correlated. The implications of the findings are discussed with regard to behavioral stress reduction programs for the physical and emotional health of AAs.</t>
  </si>
  <si>
    <t xml:space="preserve">[Treiber, Frank A.] Med Univ S Carolina, Coll Nursing, Charleston, SC 29425 USA; [Wright, Lynda Brown] Univ Kentucky, Lexington, KY USA; [Tingen, Martha S.; Barnes, Vernon A.] Med Coll Georgia, Augusta, GA 30912 USA</t>
  </si>
  <si>
    <t xml:space="preserve">Medical University of South Carolina; University of Kentucky; University System of Georgia; Augusta University</t>
  </si>
  <si>
    <t xml:space="preserve">Treiber, FA (corresponding author), Med Univ S Carolina, Coll Nursing, 99 Jonathon Lucas St, Charleston, SC 29425 USA.</t>
  </si>
  <si>
    <t xml:space="preserve">treiberf@musc.edu</t>
  </si>
  <si>
    <t xml:space="preserve">10.1177/0095798410380203</t>
  </si>
  <si>
    <t xml:space="preserve">745HX</t>
  </si>
  <si>
    <t xml:space="preserve">WOS:000289157600004</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10.1007/s10560-019-00647-2</t>
  </si>
  <si>
    <t xml:space="preserve">KX4FU</t>
  </si>
  <si>
    <t xml:space="preserve">WOS:000521836800005</t>
  </si>
  <si>
    <t xml:space="preserve">Wiseman, AM</t>
  </si>
  <si>
    <t xml:space="preserve">Wiseman, Angela M.</t>
  </si>
  <si>
    <t xml:space="preserve">Resistance, Engagement, and Understanding: A Profile of a Struggling Emergent Reader Responding to Read-Alouds in a Kindergarten Classroom</t>
  </si>
  <si>
    <t xml:space="preserve">YOUNG-CHILDREN; FIRST-GRADE; STUDENT; SCHOOL; COMPREHENSION; INSTRUCTION; LANGUAGE; TALK</t>
  </si>
  <si>
    <t xml:space="preserve">Although an abundance of research exists regarding reading achievement gaps with minority students, and it is widely accepted that experiences in the early grades can be foundational to future success, there is a need for more research on what constitutes effective literacy practices for struggling African American emergent readers. The purpose of this article is to describe the complexity of an African American kindergarten student's responses to interactive read-alouds. Drawing on data from a 9-month research project in an urban public kindergarten classroom, this case study describes how an emergent reader, who was identified by his teacher as struggling with both literacy development and motivation, was highly engaged during the daily interactive read-alouds. The researcher used qualitative research methods, and data analysis occurred in 3 phases: (a) descriptive analysis of the classroom context, (b) analysis of emergent themes, and (c) categorical analysis of comprehension levels. Overall, the findings show that classroom read-alouds of children's picture books are a positive aspect of reading instruction because the discussion that occurs can influence and affect children's development of comprehension strategies as well as their self-perceptions as readers.</t>
  </si>
  <si>
    <t xml:space="preserve">N Carolina State Univ, Coll Educ, Raleigh, NC 27695 USA</t>
  </si>
  <si>
    <t xml:space="preserve">North Carolina State University</t>
  </si>
  <si>
    <t xml:space="preserve">Wiseman, AM (corresponding author), N Carolina State Univ, Coll Educ, Poe Hall 317 C, Raleigh, NC 27695 USA.</t>
  </si>
  <si>
    <t xml:space="preserve">angela_wiseman@ncsu.edu</t>
  </si>
  <si>
    <t xml:space="preserve">Wiseman, Angela/AAE-6730-2019</t>
  </si>
  <si>
    <t xml:space="preserve">Wiseman, Angela/0000-0001-6894-5498</t>
  </si>
  <si>
    <t xml:space="preserve">10.1080/10573569.2012.676407</t>
  </si>
  <si>
    <t xml:space="preserve">997LN</t>
  </si>
  <si>
    <t xml:space="preserve">WOS:000308167200004</t>
  </si>
  <si>
    <t xml:space="preserve">Creech, SA</t>
  </si>
  <si>
    <t xml:space="preserve">Creech, Stacy Ann</t>
  </si>
  <si>
    <t xml:space="preserve">Blackness, Imperialism, and Nationalism in Dominican Children's Literature</t>
  </si>
  <si>
    <t xml:space="preserve">INTERNATIONAL RESEARCH IN CHILDRENS LITERATURE</t>
  </si>
  <si>
    <t xml:space="preserve">Dominican Republic; Blackness; imperialism; children; colonialism</t>
  </si>
  <si>
    <t xml:space="preserve">From pre-Columbian times through to the twentieth century, Dominican children's literature has struggled to define itself due to pressures from outside forces such as imperialism and colonialism. This paper examines the socio-political contexts within Dominican history that determined the kind of literature available to children, which almost exclusively depicted a specific construction of indigeneity, European or Anglo-American characters and settings, in an effort to efface the country's African roots. After the Educational Reform of 1993 was instituted, however, there has been a promising change in the field, as Dominican writers are engaged in producing literature for young people that includes more accurate representations of Blackness and multiculturalism.</t>
  </si>
  <si>
    <t xml:space="preserve">[Creech, Stacy Ann] McMaster Univ, English Literature &amp; Cultural Studies, Hamilton, ON, Canada</t>
  </si>
  <si>
    <t xml:space="preserve">McMaster University</t>
  </si>
  <si>
    <t xml:space="preserve">Creech, SA (corresponding author), McMaster Univ, English Literature &amp; Cultural Studies, Hamilton, ON, Canada.</t>
  </si>
  <si>
    <t xml:space="preserve">EDINBURGH UNIV PRESS</t>
  </si>
  <si>
    <t xml:space="preserve">EDINBURGH</t>
  </si>
  <si>
    <t xml:space="preserve">THE TUN-HOLYROOD RD, 12 2F JACKSONS ENTRY, EDINBURGH EH8 8PJ, SCOTLAND</t>
  </si>
  <si>
    <t xml:space="preserve">1755-6198</t>
  </si>
  <si>
    <t xml:space="preserve">1755-6201</t>
  </si>
  <si>
    <t xml:space="preserve">INT RES CHILD LIT</t>
  </si>
  <si>
    <t xml:space="preserve">Int. Res. Child. Lit.</t>
  </si>
  <si>
    <t xml:space="preserve">10.3366/ircl.2019.0290</t>
  </si>
  <si>
    <t xml:space="preserve">ID8ZC</t>
  </si>
  <si>
    <t xml:space="preserve">WOS:000471976200005</t>
  </si>
  <si>
    <t xml:space="preserve">Bentley-Edwards, KL; Robbins, PA; Carr, LTB; Smith, IZ; Conde, E; Darity, WA</t>
  </si>
  <si>
    <t xml:space="preserve">Bentley-Edwards, Keisha L.; Robbins, Paul A.; Blackman Carr, Loneke T.; Smith, Imari Z.; Conde, Eugenia; Darity, William A., Jr.</t>
  </si>
  <si>
    <t xml:space="preserve">Denominational Differences in Obesity Among Black Christian Adults: Why Gender and Life Stage Matter</t>
  </si>
  <si>
    <t xml:space="preserve">JOURNAL FOR THE SCIENTIFIC STUDY OF RELIGION</t>
  </si>
  <si>
    <t xml:space="preserve">obesity; gender; denomination; black; health disparities; Christian; life stage</t>
  </si>
  <si>
    <t xml:space="preserve">OLDER AFRICAN-AMERICANS; ALL-CAUSE MORTALITY; BODY-MASS INDEX; NATIONAL-SURVEY; SUBJECTIVE RELIGIOSITY; RACIAL DISPARITIES; ETHNIC-DIFFERENCES; CARIBBEAN BLACKS; HEALTH BEHAVIORS; SOCIAL SUPPORT</t>
  </si>
  <si>
    <t xml:space="preserve">Religiosity is a potential social determinant of obesity risk among black Americans, a group that tends to be highly religious and disproportionately suffers from this disease. Although religious engagement differs within this group, researchers often classify black Protestants into broad categories, making it challenging to determine which subgroups experience the worst outcomes. Using data from the National Survey of American Life, this study investigated whether black adults from various Christian denominations had comparable odds of having obesity and if these findings were consistent across life stage (i.e., young, middle, and late adulthood). Results suggest that for middle-aged Pentecostal women, and men and women who attend church most frequently, the odds of having obesity were comparably higher than their respective counterparts. These findings indicate that, even when denominational consolidation is appropriate in other religious research contexts, researchers should consider diaggregating black Christians by denomination when examining the relationship between religion and health.</t>
  </si>
  <si>
    <t xml:space="preserve">[Bentley-Edwards, Keisha L.] Duke Univ, Dept Gen Internal Med, Durham, NC 27705 USA; [Bentley-Edwards, Keisha L.; Robbins, Paul A.; Conde, Eugenia; Darity, William A., Jr.] Duke Univ, Samuel DuBois Cook Ctr Social Equ, Durham, NC USA; [Blackman Carr, Loneke T.] Univ Connecticut, Dept Nutr Sci, Storrs, CT USA; [Smith, Imari Z.] Duke Univ, Dept Sociol, Durham, NC 27706 USA; [Darity, William A., Jr.] Duke Univ, Sanford Sch Publ Policy, Durham, NC USA</t>
  </si>
  <si>
    <t xml:space="preserve">Duke University; Duke University; University of Connecticut; Duke University; Duke University</t>
  </si>
  <si>
    <t xml:space="preserve">Bentley-Edwards, KL (corresponding author), Duke Univ, Dept Gen Internal Med, Durham, NC 27705 USA.</t>
  </si>
  <si>
    <t xml:space="preserve">keisha.bentley.edwards@duke.edu</t>
  </si>
  <si>
    <t xml:space="preserve">Bentley-Edwards, Keisha L/N-6387-2014</t>
  </si>
  <si>
    <t xml:space="preserve">Bentley-Edwards, Keisha L/0000-0001-8430-4850; Robbins, Paul/0000-0003-4997-014X</t>
  </si>
  <si>
    <t xml:space="preserve">NIH/NIMHD [R01 MD011606-01A1]</t>
  </si>
  <si>
    <t xml:space="preserve">NIH/NIMHD(United States Department of Health &amp; Human ServicesNational Institutes of Health (NIH) - USA)</t>
  </si>
  <si>
    <t xml:space="preserve">This research was supported by a grant from NIH/NIMHD (Religion, Spirituality, and CVD Risk: A Focus on African Americans, R01 MD011606-01A1).</t>
  </si>
  <si>
    <t xml:space="preserve">0021-8294</t>
  </si>
  <si>
    <t xml:space="preserve">1468-5906</t>
  </si>
  <si>
    <t xml:space="preserve">J SCI STUD RELIG</t>
  </si>
  <si>
    <t xml:space="preserve">J. Sci. Stud. Relig.</t>
  </si>
  <si>
    <t xml:space="preserve">10.1111/jssr.12722</t>
  </si>
  <si>
    <t xml:space="preserve">Sociology; Religion</t>
  </si>
  <si>
    <t xml:space="preserve">US5GP</t>
  </si>
  <si>
    <t xml:space="preserve">WOS:000648395900001</t>
  </si>
  <si>
    <t xml:space="preserve">Patton, DU; Stevens, R; Lee, JSR; Eya, GC; Frey, W</t>
  </si>
  <si>
    <t xml:space="preserve">Patton, Desmond Upton; Stevens, Robin; Smith Lee, Jocelyn R.; Eya, Grace-Cecile; Frey, William</t>
  </si>
  <si>
    <t xml:space="preserve">You Set Me Up: Gendered Perceptions of Twitter Communication Among Black Chicago Youth</t>
  </si>
  <si>
    <t xml:space="preserve">SOCIAL MEDIA + SOCIETY</t>
  </si>
  <si>
    <t xml:space="preserve">social media; youth violence; youth; qualitative methods; African Americans</t>
  </si>
  <si>
    <t xml:space="preserve">SOCIAL MEDIA; GANG VIOLENCE; VICTIMIZATION; ADOLESCENTS; LIFE</t>
  </si>
  <si>
    <t xml:space="preserve">We sought to identify the key dynamics in the relationship between social media and violence by identifying new mechanisms that elucidate how Internet banging becomes offline violence through the perceptions of the Black and Latino boys and men. We conducted 33 interviews with Black and Latino boys and men aged 14-24 who live in Chicago, have experience with gang violence, and are social media users. In our investigation of the use of social media by boys and young men to navigate neighborhood violence, we uncovered a recurring narrative about gender relationships in violence. Male participants often attributed escalations of violence to girls and young women, beginning with online communications that migrated to face-to-face meetings. They described girls and young women as the precipitators of violence through set-up meetings that began under the guise of romance, dating, and courtship. This study provides an in-depth examination of how males perceive girls and young women as unique threats to their personal safety, a narrative we must engage with in order to further current violence prevention efforts. Future research is needed to examine the lived experiences of young women, their experience with and exposure to social media-related gang violence, and their view of social media behaviors of men that may lead to violence.</t>
  </si>
  <si>
    <t xml:space="preserve">[Patton, Desmond Upton] Columbia Univ, Social Work &amp; Sociol, New York, NY USA; [Eya, Grace-Cecile] Columbia Univ, Sch Social Work, SAFElab, New York, NY USA; [Frey, William] Columbia Univ, Sch Social Work, 622 W 113th St, New York, NY 10027 USA; [Stevens, Robin] Univ Penn, Sch Nursing, Nursing, Philadelphia, PA 19104 USA; [Smith Lee, Jocelyn R.] Univ N Carolina, Human Dev &amp; Family Studies, Greensboro, NC USA</t>
  </si>
  <si>
    <t xml:space="preserve">Columbia University; Columbia University; Columbia University; University of Pennsylvania; University of North Carolina; University of North Carolina Greensboro</t>
  </si>
  <si>
    <t xml:space="preserve">Patton, DU (corresponding author), Columbia Univ, Sch Social Work, 622 W 113th St, New York, NY 10027 USA.</t>
  </si>
  <si>
    <t xml:space="preserve">dp2787@columbia.edu</t>
  </si>
  <si>
    <t xml:space="preserve">University of Michigan Office of Research</t>
  </si>
  <si>
    <t xml:space="preserve">The author(s) disclosed receipt of the following financial support for the research, authorship, and/or publication of this article: The authors received support from the University of Michigan Office of Research.</t>
  </si>
  <si>
    <t xml:space="preserve">2056-3051</t>
  </si>
  <si>
    <t xml:space="preserve">SOC MEDIA SOC</t>
  </si>
  <si>
    <t xml:space="preserve">Soc. Med. Soc.</t>
  </si>
  <si>
    <t xml:space="preserve">10.1177/2056305120913877</t>
  </si>
  <si>
    <t xml:space="preserve">LR6GN</t>
  </si>
  <si>
    <t xml:space="preserve">WOS:000535791300001</t>
  </si>
  <si>
    <t xml:space="preserve">van de Bongardt, D; Yu, RQ; Dekovic, M; Meeus, WHJ</t>
  </si>
  <si>
    <t xml:space="preserve">van de Bongardt, Daphne; Yu, Rongqin; Dekovic, Maja; Meeus, Wim H. J.</t>
  </si>
  <si>
    <t xml:space="preserve">Romantic relationships and sexuality in adolescence and young adulthood: The role of parents, peers, and partners</t>
  </si>
  <si>
    <t xml:space="preserve">EUROPEAN JOURNAL OF DEVELOPMENTAL PSYCHOLOGY</t>
  </si>
  <si>
    <t xml:space="preserve">Romantic relationships; Sexuality; Adolescence; Young adulthood; Social contexts; Parents; peers; partners</t>
  </si>
  <si>
    <t xml:space="preserve">AFRICAN-AMERICAN; 1ST INTERCOURSE; RELATIONSHIP QUALITY; FEMALE ADOLESCENTS; CONTRACEPTIVE USE; WORKING MODELS; RISK BEHAVIOR; FRIENDS; ASSOCIATIONS; ATTACHMENT</t>
  </si>
  <si>
    <t xml:space="preserve">The formation of romantic relationships and the engagement in sexual behaviours are considered normative and salient developmental tasks for adolescents and young adults. These developmental tasks are increasingly viewed from an ecological perspective, thus not only as individual processes, but also as strongly embedded in different social contexts, including the proximal social domains of parents, peers, and partners. This special issue brings together seven recent empirical studies on adolescents' and young adults' romantic relationships and sexuality in the context of relationships and interactions with parents, peers, and partners. In this editorial introduction, we describe two important recent changes in the theoretical perspectives on emerging romantic relationships and sexual activity: from risky behaviours to normative tasks, and from individual to contextualized processes. We then discuss recent advances in empirical research on romantic relationships and sexuality of adolescents and young adults. After that, we review the seven studies in this special issue, and discuss the contributions of these studies to the existing literature. Finally, we discuss directions for future research regarding how the interrelational perspective can be further incorporated into empirical research, and how the gap between the research fields on romantic relationships and sexuality may be bridged.</t>
  </si>
  <si>
    <t xml:space="preserve">[van de Bongardt, Daphne] Univ Amsterdam, Res Inst Child Dev &amp; Educ YIELD, Fac Social &amp; Behav Sci, NL-1001 NG Amsterdam, Netherlands; [Yu, Rongqin; Dekovic, Maja; Meeus, Wim H. J.] Univ Utrecht, Fac Social &amp; Behav Sci, Utrecht Ctr Child &amp; Adolescent Studies CAS, Utrecht, Netherlands; [Meeus, Wim H. J.] Tilburg Univ, Dept Dev Psychol, Fac Social &amp; Behav Sci, NL-5000 LE Tilburg, Netherlands</t>
  </si>
  <si>
    <t xml:space="preserve">University of Amsterdam; Utrecht University; Tilburg University</t>
  </si>
  <si>
    <t xml:space="preserve">van de Bongardt, D (corresponding author), Univ Amsterdam, Res Inst Child Dev &amp; Educ YIELD, Fac Social &amp; Behav Sci, POB 15776, NL-1001 NG Amsterdam, Netherlands.</t>
  </si>
  <si>
    <t xml:space="preserve">D.vandeBongardt@uva.nl</t>
  </si>
  <si>
    <t xml:space="preserve">van de Bongardt, Daphne/AAA-8686-2021; Meeus, Wim/H-8099-2013</t>
  </si>
  <si>
    <t xml:space="preserve">van de Bongardt, Daphne/0000-0001-5777-9201; Yu, Rongin/0000-0001-7315-3348</t>
  </si>
  <si>
    <t xml:space="preserve">4 PARK SQUARE, MILTON PARK, ABINGDON OX14 4RN, OXFORDSHIRE, ENGLAND</t>
  </si>
  <si>
    <t xml:space="preserve">1740-5629</t>
  </si>
  <si>
    <t xml:space="preserve">1740-5610</t>
  </si>
  <si>
    <t xml:space="preserve">EUR J DEV PSYCHOL</t>
  </si>
  <si>
    <t xml:space="preserve">Eur. J. Dev. Psychol.</t>
  </si>
  <si>
    <t xml:space="preserve">SEP 3</t>
  </si>
  <si>
    <t xml:space="preserve">10.1080/17405629.2015.1068689</t>
  </si>
  <si>
    <t xml:space="preserve">CV5TD</t>
  </si>
  <si>
    <t xml:space="preserve">WOS:000364333200001</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10.1007/s11199-020-01157-7</t>
  </si>
  <si>
    <t xml:space="preserve">MAY 2020</t>
  </si>
  <si>
    <t xml:space="preserve">PS7OL</t>
  </si>
  <si>
    <t xml:space="preserve">WOS:000532080100001</t>
  </si>
  <si>
    <t xml:space="preserve">Purdie, MP; Abbey, A; Jacques-Tiura, AJ</t>
  </si>
  <si>
    <t xml:space="preserve">Purdie, Michele Parkhill; Abbey, Antonia; Jacques-Tiura, Angela J.</t>
  </si>
  <si>
    <t xml:space="preserve">Perpetrators of Intimate Partner Sexual Violence: Are There Unique Characteristics Associated With Making Partners Have Sex Without a Condom?</t>
  </si>
  <si>
    <t xml:space="preserve">VIOLENCE AGAINST WOMEN</t>
  </si>
  <si>
    <t xml:space="preserve">condom use; confluence model; sexual assault</t>
  </si>
  <si>
    <t xml:space="preserve">YOUNG-ADULT MEN; ASSAULT PERPETRATION; CONFLUENCE MODEL; AFRICAN-AMERICAN; COLLEGE-STUDENTS; MARITAL RAPE; ALCOHOL-USE; ADOLESCENT; RISK; AGGRESSION</t>
  </si>
  <si>
    <t xml:space="preserve">This study examined correlates of making an intimate partner engage in unprotected sex among perpetrators of sexual violence. Based on the Confluence Model, we hypothesized that power and impersonal sex motives would be higher among perpetrators who made a dating partner have unprotected sex. Among a subsample of 78 male college students, significant differences were found for acceptance of verbal pressure, positive attitudes about casual sex, frequency of sexual intercourse, and physical injuries to dating partners. These findings highlight the importance of integrating theories and interventions directed at sexual assault and sexual risk reduction.</t>
  </si>
  <si>
    <t xml:space="preserve">[Purdie, Michele Parkhill] Oakland Univ, Dept Psychol, Rochester, MI 48309 USA; [Abbey, Antonia; Jacques-Tiura, Angela J.] Wayne State Univ, Detroit, MI USA</t>
  </si>
  <si>
    <t xml:space="preserve">Oakland University; Wayne State University</t>
  </si>
  <si>
    <t xml:space="preserve">Purdie, MP (corresponding author), Oakland Univ, Dept Psychol, Rochester, MI 48309 USA.</t>
  </si>
  <si>
    <t xml:space="preserve">parkhill@oakland.edu</t>
  </si>
  <si>
    <t xml:space="preserve">Jacques-Tiura, Angela/AAG-8310-2020; Abbey, Antonia/C-8303-2016; Purdie, Michele/AAC-1368-2019</t>
  </si>
  <si>
    <t xml:space="preserve">Jacques-Tiura, Angela/0000-0001-7032-1430; Abbey, Antonia/0000-0002-5448-4659</t>
  </si>
  <si>
    <t xml:space="preserve">NIAAA NIH HHS [AA-13000, R01 AA013000] Funding Source: Medline</t>
  </si>
  <si>
    <t xml:space="preserve">NIAAA NIH HHS(United States Department of Health &amp; Human ServicesNational Institutes of Health (NIH) - USANIH National Institute on Alcohol Abuse &amp; Alcoholism (NIAAA))</t>
  </si>
  <si>
    <t xml:space="preserve">1077-8012</t>
  </si>
  <si>
    <t xml:space="preserve">1552-8448</t>
  </si>
  <si>
    <t xml:space="preserve">VIOLENCE AGAINST WOM</t>
  </si>
  <si>
    <t xml:space="preserve">Violence Against Women</t>
  </si>
  <si>
    <t xml:space="preserve">10.1177/1077801210382859</t>
  </si>
  <si>
    <t xml:space="preserve">Women's Studies</t>
  </si>
  <si>
    <t xml:space="preserve">671MQ</t>
  </si>
  <si>
    <t xml:space="preserve">WOS:000283510600003</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EU9HW</t>
  </si>
  <si>
    <t xml:space="preserve">WOS:000401351200013</t>
  </si>
  <si>
    <t xml:space="preserve">Simpson, JA</t>
  </si>
  <si>
    <t xml:space="preserve">Simpson, Jeffry A.</t>
  </si>
  <si>
    <t xml:space="preserve">Bringing life history theory into relationship science</t>
  </si>
  <si>
    <t xml:space="preserve">PERSONAL RELATIONSHIPS</t>
  </si>
  <si>
    <t xml:space="preserve">attachment; caregiving; life history theory; risky behavior; stress</t>
  </si>
  <si>
    <t xml:space="preserve">ADULT ATTACHMENT; AFRICAN-AMERICAN; FATHER ABSENCE; DYING YOUNG; LIVING FAST; CHILDHOOD; RISK; SEX; EVOLUTION; STRESS</t>
  </si>
  <si>
    <t xml:space="preserve">In this article, I review three longitudinal studies that have investigated how exposure to more versus less predictable environments shunt individuals down different developmental pathways. After describing key principles of life history theory and how stress can shape social development over time, I discuss an interrelated set of findings from the Minnesota Longitudinal Study of Risk and Adaptation. Collectively, these studies reveal the pathways through which exposure to more unpredictable, chaotic early-life environments prospectively forecast engaging in riskier behaviors and shorter-term, more opportunistic, and less investing orientations to mating and parenting in one or both genders. I conclude by discussing the broader goals underlying this program of research.</t>
  </si>
  <si>
    <t xml:space="preserve">[Simpson, Jeffry A.] Univ Minnesota, Dept Psychol, 75 East River Pkwy, Minneapolis, MN 55455 USA</t>
  </si>
  <si>
    <t xml:space="preserve">University of Minnesota System; University of Minnesota Twin Cities</t>
  </si>
  <si>
    <t xml:space="preserve">Simpson, JA (corresponding author), Univ Minnesota, Dept Psychol, 75 East River Pkwy, Minneapolis, MN 55455 USA.</t>
  </si>
  <si>
    <t xml:space="preserve">simps108@umn.edu</t>
  </si>
  <si>
    <t xml:space="preserve">Simpson, Jeff/0000-0003-1899-2493</t>
  </si>
  <si>
    <t xml:space="preserve">1350-4126</t>
  </si>
  <si>
    <t xml:space="preserve">1475-6811</t>
  </si>
  <si>
    <t xml:space="preserve">PERS RELATIONSHIP</t>
  </si>
  <si>
    <t xml:space="preserve">Pers. Relat.</t>
  </si>
  <si>
    <t xml:space="preserve">10.1111/pere.12269</t>
  </si>
  <si>
    <t xml:space="preserve">HQ8AZ</t>
  </si>
  <si>
    <t xml:space="preserve">WOS:000462647500001</t>
  </si>
  <si>
    <t xml:space="preserve">Kelly, NR; Cotter, EW; Tanofsky-Kraff, M; Mazzeo, SE</t>
  </si>
  <si>
    <t xml:space="preserve">Kelly, Nichole R.; Cotter, Elizabeth W.; Tanofsky-Kraff, Marian; Mazzeo, Suzanne E.</t>
  </si>
  <si>
    <t xml:space="preserve">Racial Variations in Binge Eating, Body Image Concerns, and Compulsive Exercise Among Men</t>
  </si>
  <si>
    <t xml:space="preserve">PSYCHOLOGY OF MEN &amp; MASCULINITIES</t>
  </si>
  <si>
    <t xml:space="preserve">race/ethnicity; binge eating; body dissatisfaction; exercise; men</t>
  </si>
  <si>
    <t xml:space="preserve">SELF-REPORT QUESTIONNAIRE; EDE-Q NORMS; AFRICAN-AMERICAN; ADOLESCENT GIRLS; SOCIOCULTURAL ATTITUDES; SEXUAL ORIENTATION; ALCOHOL DEPENDENCE; PROTECTIVE FACTORS; DISORDER SYMPTOMS; COLLEGE-STUDENTS</t>
  </si>
  <si>
    <t xml:space="preserve">Binge eating in young men is associated with obesity and metabolic dysfunction, as well as disordered eating attitudes and behaviors. Although preliminary research suggests that Asian American males might be more likely to binge eat and report body image concerns compared with men of other races/ethnicities, few studies have investigated racial variations in this disordered eating behavior and its correlates. The goal of the current study was to examine binge eating, body image concerns, drive for muscularity, and compulsive exercise in a sample of Black, Asian American, and White men (N = 365). Results suggest that men who reported binge eating also reported higher body mass, male body image concerns, internalization of the male body ideal, and compulsive exercise than men who did not engage in binge eating. Asian American men endorsed higher body image concerns relative to White and Black men. Furthermore, compulsive exercise was particularly high among Asian American men with binge eating. Although additional research is needed to examine potential variations in binge eating, body image, and compulsive exercise in diverse racial and ethnic groups, results suggest that Asian American men might be at higher risk for disordered eating attitudes and behaviors consistent with a desire to achieve a muscular body type. Future research should examine cultural factors, such as acculturation, that might contribute to these potentially harmful cognitions and behaviors.</t>
  </si>
  <si>
    <t xml:space="preserve">[Kelly, Nichole R.; Tanofsky-Kraff, Marian] Uniformed Serv Univ Hlth Sci, Dept Med &amp; Clin Psychol, Bethesda, MD 20814 USA; [Kelly, Nichole R.; Tanofsky-Kraff, Marian] Eunice Kennedy Shriver Natl Inst Child Hlth &amp; Hum, Sect Growth &amp; Obes, Program Dev Endocrinol &amp; Genet, NIH, Bethesda, MD USA; [Cotter, Elizabeth W.] Amer Univ, Sch Educ Teaching &amp; Hlth, Washington, DC 20016 USA; [Mazzeo, Suzanne E.] Virginia Commonwealth Univ, Dept Psychol &amp; Pediat, Richmond, VA 23284 USA</t>
  </si>
  <si>
    <t xml:space="preserve">Uniformed Services University of the Health Sciences - USA; National Institutes of Health (NIH) - USA; NIH Eunice Kennedy Shriver National Institute of Child Health &amp; Human Development (NICHD); American University; Virginia Commonwealth University</t>
  </si>
  <si>
    <t xml:space="preserve">Kelly, NR (corresponding author), Uniformed Serv Univ Hlth Sci, Dept Med &amp; Clin Psychol, 4301 Jones Bridge Rd, Bethesda, MD 20814 USA.</t>
  </si>
  <si>
    <t xml:space="preserve">nichole.kelly@nih.gov</t>
  </si>
  <si>
    <t xml:space="preserve">1524-9220</t>
  </si>
  <si>
    <t xml:space="preserve">1939-151X</t>
  </si>
  <si>
    <t xml:space="preserve">PSYCHOL MEN MASCULIN</t>
  </si>
  <si>
    <t xml:space="preserve">Psychol. Men Masculinities</t>
  </si>
  <si>
    <t xml:space="preserve">10.1037/a0037585</t>
  </si>
  <si>
    <t xml:space="preserve">CK9YE</t>
  </si>
  <si>
    <t xml:space="preserve">WOS:000356594700010</t>
  </si>
  <si>
    <t xml:space="preserve">Bingham, GE; Jeon, HJ; Kwon, KA; Lim, C</t>
  </si>
  <si>
    <t xml:space="preserve">Bingham, Gary E.; Jeon, Hyun-Joo; Kwon, Kyong-Ah; Lim, Chaehyun</t>
  </si>
  <si>
    <t xml:space="preserve">Parenting styles and home literacy opportunities: Associations with children's oral language skills</t>
  </si>
  <si>
    <t xml:space="preserve">INFANT AND CHILD DEVELOPMENT</t>
  </si>
  <si>
    <t xml:space="preserve">emergent literacy; home literacy; oral language; parenting; parenting style</t>
  </si>
  <si>
    <t xml:space="preserve">AFRICAN-AMERICAN FAMILIES; EMERGENT LITERACY; READING-COMPREHENSION; LEARNING-ENVIRONMENT; PRESCHOOL-CHILDREN; SCHOOL READINESS; WRITTEN LANGUAGE; YOUNG-CHILDREN; SOCIAL-SKILLS; HEAD-START</t>
  </si>
  <si>
    <t xml:space="preserve">This study examined associations among parenting style, home literacy practices, and children's language skills. A total of 181 ethnically diverse parents, primarily African American, and their preschool-aged child participated. Results suggest that an authoritative parenting style was positively associated with informal home literacy (book reading) practices and formal literacy (parental teaching) practices whereas an authoritarian parenting style was negatively associated with informal home literacy practices. Informal home literacy experience was positively and parents' teaching literacy was negatively related to children's oral language scores. In a mediational model, parents who were more likely to have authoritative parenting style provided their children with informal (reading) home literacy experiences, which in turn, was associated with children's oral language skill. Parent education was positively related to home literacy experiences and directly related to children's oral language skill. Findings suggest that researchers should acknowledge multiple aspects of parenting when considering relations among home literacy practices and children's language and literacy development. Highlights Parenting style is associated with parents' engagement in home literacy activities with children. The relation between parenting style and children's oral language skills is mediated by the home literacy environment. Parent education has a strong and direct impact on children's oral language skills.</t>
  </si>
  <si>
    <t xml:space="preserve">[Bingham, Gary E.; Lim, Chaehyun] Georgia State Univ, Early Childhood &amp; Elementary Educ, Atlanta, GA 30303 USA; [Jeon, Hyun-Joo] Univ Nevada, Coll Educ, Human Dev &amp; Family Studies, Reno, NV 89557 USA; [Kwon, Kyong-Ah] Univ Oklahoma, Instruct Leadership &amp; Acad Curriculum, Norman, OK 73019 USA</t>
  </si>
  <si>
    <t xml:space="preserve">University System of Georgia; Georgia State University; Nevada System of Higher Education (NSHE); University of Nevada Reno; University of Oklahoma System; University of Oklahoma - Norman</t>
  </si>
  <si>
    <t xml:space="preserve">Bingham, GE (corresponding author), Georgia State Univ, Early Childhood &amp; Elementary Educ, Early Childhood Educatin, Atlanta, GA 30303 USA.</t>
  </si>
  <si>
    <t xml:space="preserve">gbingham@gsu.edu</t>
  </si>
  <si>
    <t xml:space="preserve">1522-7219</t>
  </si>
  <si>
    <t xml:space="preserve">INFANT CHILD DEV</t>
  </si>
  <si>
    <t xml:space="preserve">Infant Child Dev.</t>
  </si>
  <si>
    <t xml:space="preserve">SEP-OCT</t>
  </si>
  <si>
    <t xml:space="preserve">e2020</t>
  </si>
  <si>
    <t xml:space="preserve">10.1002/icd.2020</t>
  </si>
  <si>
    <t xml:space="preserve">FI9IB</t>
  </si>
  <si>
    <t xml:space="preserve">WOS:000412318600011</t>
  </si>
  <si>
    <t xml:space="preserve">Gerde, HK; Bingham, GE; Kung, M; Pikus, AE; Etchison, H</t>
  </si>
  <si>
    <t xml:space="preserve">Gerde, Hope K.; Bingham, Gary E.; Kung, Melody; Pikus, Arianna E.; Etchison, Hannah</t>
  </si>
  <si>
    <t xml:space="preserve">STEM Labs: A promising professional learning approach to promote teacher-child interaction quality and science and engineering practices</t>
  </si>
  <si>
    <t xml:space="preserve">LITERACY INSTRUCTION; PRESERVICE TEACHERS; PRESCHOOL CLASSROOM; INTEGRATED APPROACH; SELF-EFFICACY; ELEMENTARY; OPPORTUNITIES; EDUCATION; KINDERGARTEN; KNOWLEDGE</t>
  </si>
  <si>
    <t xml:space="preserve">Research Findings: High quality STEM professional learning is necessary for supporting early educators to implement early childhood STEM education in ways that promote young children's development. This is particularly important for educators serving young children of color or from under-resourced backgrounds who have few STEM early learning opportunities. The STEM Lab intervention was designed to address multiple barriers early educators face regarding STEM education by providing designated time, space, materials and professional learning for teachers targeting STEM education. This study engaged 47 preschool educators serving primarily African American and Latinx children from under-resourced families in the STEM Lab intervention. Observational data identified higher quality teacher-child interactions in the STEM Lab lessons compared to regular classroom experiences, particularly for instructional quality. While STEM opportunities were rare in the regular classroom, multiple observations across the school year in the STEM Labs found that teachers used a range of quality science and engineering practices in the STEM Lab and improved in their skills across the school year. Practice or Policy: The STEM Lab intervention demonstrates promise for engaging educators and young children in quality science learning opportunities. Administrative policy is necessary to promote STEM Lab experiences.</t>
  </si>
  <si>
    <t xml:space="preserve">[Gerde, Hope K.] Texas A&amp;M Univ, Dept Teaching Learning &amp; Culture, College Stn, TX 77843 USA; [Bingham, Gary E.; Kung, Melody; Etchison, Hannah] Georgia State Univ, Dept Early Childhood &amp; Elementary Educ, Atlanta, GA 30303 USA; [Pikus, Arianna E.] Michigan State Univ, Dept Human Dev &amp; Family Studies, E Lansing, MI 48824 USA</t>
  </si>
  <si>
    <t xml:space="preserve">Texas A&amp;M University System; Texas A&amp;M University College Station; University System of Georgia; Georgia State University; Michigan State University</t>
  </si>
  <si>
    <t xml:space="preserve">Gerde, HK (corresponding author), Texas A&amp;M Univ, 4232 TAMU, College Stn, TX 77843 USA.</t>
  </si>
  <si>
    <t xml:space="preserve">hgerde@tamu.edu</t>
  </si>
  <si>
    <t xml:space="preserve">Pikus, Arianna/0000-0001-7226-6375</t>
  </si>
  <si>
    <t xml:space="preserve">JUL 4</t>
  </si>
  <si>
    <t xml:space="preserve">10.1080/10409289.2022.2090775</t>
  </si>
  <si>
    <t xml:space="preserve">JUN 2022</t>
  </si>
  <si>
    <t xml:space="preserve">J1VS4</t>
  </si>
  <si>
    <t xml:space="preserve">WOS:000817242500001</t>
  </si>
  <si>
    <t xml:space="preserve">Byers, ES; Sears, HA</t>
  </si>
  <si>
    <t xml:space="preserve">Byers, E. Sandra; Sears, Heather A.</t>
  </si>
  <si>
    <t xml:space="preserve">Mothers Who Do and Do Not Intend to Discuss Sexual Health With Their Young Adolescents</t>
  </si>
  <si>
    <t xml:space="preserve">integrative model of behavioral prediction; intentions; mothers; parent-adolescent relationship; sexual communication; sexual health education</t>
  </si>
  <si>
    <t xml:space="preserve">URBAN AFRICAN-AMERICAN; DAUGHTER COMMUNICATION; PLANNED BEHAVIOR; PARENTS; PERCEPTIONS; SOCIALIZATION; PERSPECTIVES; PATTERNS; CHILDREN</t>
  </si>
  <si>
    <t xml:space="preserve">This study distinguished two groups of mothers who have not communicated with their young adolescents about sexual health based on their intentions of having these discussions. We also compared these 2 groups to mothers who have had such communications. Overall, 29% of mothers had engaged in sexual discussions with their adolescent in some detail (active group), 22% intended to do so in the next 6 months (intender group), and 49% did not intend to do so in the next 6 months (nonintender group). Higher scores on variables consistent with the integrative model of behavioral prediction (parent knowledge, comfort, attitudes, perceptions of social norms, and self-efficacy for sexual communication) differentiated the 3 groups: The active group had the highest scores, the nonintender group had the lowest scores, and the scores of the intender group fell in between. Group membership varied by sexual topic. Suggestions for enhancing parent-adolescent sexual communication are discussed.</t>
  </si>
  <si>
    <t xml:space="preserve">[Byers, E. Sandra; Sears, Heather A.] Univ New Brunswick, Dept Psychol, Fredericton, NB E3B 5A3, Canada</t>
  </si>
  <si>
    <t xml:space="preserve">University of New Brunswick</t>
  </si>
  <si>
    <t xml:space="preserve">Byers, ES (corresponding author), Univ New Brunswick, Dept Psychol, POB 4400, Fredericton, NB E3B 5A3, Canada.</t>
  </si>
  <si>
    <t xml:space="preserve">byers@unb.ca</t>
  </si>
  <si>
    <t xml:space="preserve">Byers, Sandra/AFT-3723-2022</t>
  </si>
  <si>
    <t xml:space="preserve">Byers, Sandra/0000-0002-6511-6712</t>
  </si>
  <si>
    <t xml:space="preserve">10.1111/j.1741-3729.2012.00740.x</t>
  </si>
  <si>
    <t xml:space="preserve">037GI</t>
  </si>
  <si>
    <t xml:space="preserve">WOS:000311089800011</t>
  </si>
  <si>
    <t xml:space="preserve">Weinshenker, M</t>
  </si>
  <si>
    <t xml:space="preserve">Weinshenker, Matthew</t>
  </si>
  <si>
    <t xml:space="preserve">Shift work, father engagement, and the cognitive development of young children</t>
  </si>
  <si>
    <t xml:space="preserve">COMMUNITY WORK &amp; FAMILY</t>
  </si>
  <si>
    <t xml:space="preserve">Development; dual-earner; fathers; maternal employment; parental investment/involvement; paternal employment</t>
  </si>
  <si>
    <t xml:space="preserve">NONSTANDARD WORK; AFRICAN-AMERICAN; SCHEDULES; TIME; OUTCOMES; PARENTS; MOTHER</t>
  </si>
  <si>
    <t xml:space="preserve">The present study investigates whether the effect of fathers' positive engagement on young children's cognitive development is accentuated when one or both dual-earner parents is employed during nonstandard hours. Longitudinal regression models are fitted to three waves of nationally representative data from the Early Child Longitudinal Study-Birth Cohort. Father engagement when children are nine months old has an especially positive effect on children's cognitive ability at age two when the father works during the day and the mother has a fixed evening or night shift. There are no interactions between shift work and engagement at age two in the whole sample, but subgroup analyses show that engagement has an especially strong effect on children who have a non-parent caregiver if both parents are shift workers. The results highlight the important role fathers play in couples with a shift worker, and provide a rationale for efforts to encourage and support their involvement.</t>
  </si>
  <si>
    <t xml:space="preserve">[Weinshenker, Matthew] Fordham Univ, Dept Sociol &amp; Anthropol, Bronx, NY 10458 USA</t>
  </si>
  <si>
    <t xml:space="preserve">Fordham University</t>
  </si>
  <si>
    <t xml:space="preserve">Weinshenker, M (corresponding author), Fordham Univ, Dept Sociol &amp; Anthropol, Bronx, NY 10458 USA.</t>
  </si>
  <si>
    <t xml:space="preserve">weinshenker@fordham.edu</t>
  </si>
  <si>
    <t xml:space="preserve">Weinshenker, Matthew/GSI-6654-2022</t>
  </si>
  <si>
    <t xml:space="preserve">Weinshenker, Matthew/0000-0002-6437-6109</t>
  </si>
  <si>
    <t xml:space="preserve">1366-8803</t>
  </si>
  <si>
    <t xml:space="preserve">1469-3615</t>
  </si>
  <si>
    <t xml:space="preserve">COMMIMITY WORK FAM</t>
  </si>
  <si>
    <t xml:space="preserve">Community Work Fam.</t>
  </si>
  <si>
    <t xml:space="preserve">10.1080/13668803.2018.1428171</t>
  </si>
  <si>
    <t xml:space="preserve">GG2IS</t>
  </si>
  <si>
    <t xml:space="preserve">WOS:000432514400002</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CHICAGO</t>
  </si>
  <si>
    <t xml:space="preserve">401 NORTH MICHIGAN AVE, SUITE 2000, CHICAGO, IL 60654 USA</t>
  </si>
  <si>
    <t xml:space="preserve">2182-9446</t>
  </si>
  <si>
    <t xml:space="preserve">OP CIT</t>
  </si>
  <si>
    <t xml:space="preserve">Op Cit</t>
  </si>
  <si>
    <t xml:space="preserve">Humanities, Multidisciplinary</t>
  </si>
  <si>
    <t xml:space="preserve">Arts &amp; Humanities - Other Topics</t>
  </si>
  <si>
    <t xml:space="preserve">JD0BI</t>
  </si>
  <si>
    <t xml:space="preserve">WOS:000489640100007</t>
  </si>
  <si>
    <t xml:space="preserve">Lee, SJ; Hoffman, G; Harris, D</t>
  </si>
  <si>
    <t xml:space="preserve">Lee, Shawna J.; Hoffman, Gregory; Harris, Donna</t>
  </si>
  <si>
    <t xml:space="preserve">Community-Based Participatory Research (CBPR) needs assessment of parenting support programs for fathers</t>
  </si>
  <si>
    <t xml:space="preserve">Urban; Men; Parent child relationship; Social welfare; Child welfare; Evaluation</t>
  </si>
  <si>
    <t xml:space="preserve">LOW-INCOME; INVOLVEMENT</t>
  </si>
  <si>
    <t xml:space="preserve">This study reports the results of a Community-Based Participatory Research (CBPR) needs assessment of programs, services, and support systems for fathers in the City of Detroit, Michigan. The goal of this needs assessment was to assess the availability of parenting support services to men through multiple perspectives. To enact a CBPR approach, the research team collected qualitative data through interviews with service providers and community dialogues with fathers and consulted a community advisory board for further guidance on the research efforts. The research team engaged in member checking to improve the accuracy and credibility of study findings. Results indicated that both service providers and fathers agreed that very few parenting support services are available to fathers, particularly young African American fathers, and they also largely agreed in establishing priorities to address community fathers' parenting needs. Practice implications include the need for greater collaboration across service sectors and for greater outreach, possibly through technology, to young fathers. (C) 2016 Elsevier Ltd. All rights reserved.</t>
  </si>
  <si>
    <t xml:space="preserve">[Lee, Shawna J.; Hoffman, Gregory] Univ Michigan, Sch Social Work, 1080 S Univ Ave, Ann Arbor, MI 48109 USA; [Harris, Donna] Grace Learning Ctr Detroit, 20021 W Chicago Rd, Detroit, MI 48228 USA</t>
  </si>
  <si>
    <t xml:space="preserve">University of Michigan System; University of Michigan</t>
  </si>
  <si>
    <t xml:space="preserve">Lee, SJ (corresponding author), Univ Michigan, Sch Social Work, 1080 S Univ Ave, Ann Arbor, MI 48109 USA.</t>
  </si>
  <si>
    <t xml:space="preserve">shawnal@umich.edu</t>
  </si>
  <si>
    <t xml:space="preserve">Michigan Institute for Clinical &amp; Health Research (MICHR) Community University Research Partnership (CURES) Grant</t>
  </si>
  <si>
    <t xml:space="preserve">The authors would like to thank the fathers and service providers who participated in this study, as well as Grace Learning Center and Grace Church, in Detroit, Michigan. This study was funded by a Michigan Institute for Clinical &amp; Health Research (MICHR) Community University Research Partnership (CURES) Grant called Building Community Capacity to Implement Multi-Level Parenting Support for Fathers, awarded to the first and third authors of this manuscript.</t>
  </si>
  <si>
    <t xml:space="preserve">10.1016/j.childyouth.2016.05.004</t>
  </si>
  <si>
    <t xml:space="preserve">Green Published</t>
  </si>
  <si>
    <t xml:space="preserve">WOS:000379097800010</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MAR 2023</t>
  </si>
  <si>
    <t xml:space="preserve">C3UH3</t>
  </si>
  <si>
    <t xml:space="preserve">WOS:0009612003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Ansari, A; Hofkens, TL; Pianta, RC</t>
  </si>
  <si>
    <t xml:space="preserve">Ansari, Arya; Hofkens, Tara L.; Pianta, Robert C.</t>
  </si>
  <si>
    <t xml:space="preserve">Absenteeism in the First Decade of Education Forecasts Civic Engagement and Educational and Socioeconomic Prospects in Young Adulthood</t>
  </si>
  <si>
    <t xml:space="preserve">School absenteeism; Young adulthood; NICHD SECCYD; Educational outcomes; Behavioral and engagement outcomes; Economic and employment outcomes</t>
  </si>
  <si>
    <t xml:space="preserve">HIGH-SCHOOL; AFRICAN-AMERICAN; SUBSTANCE USE; RISK; ADOLESCENCE; ELEMENTARY; DISENGAGEMENT; ACHIEVEMENT; ATTENDANCE; STUDENTS</t>
  </si>
  <si>
    <t xml:space="preserve">Much has been established about the short-term consequences of missing school, yet little is known about the longer-term outcomes of absenteeism. To address this gap in knowledge, the current study considered the consequences of school absenteeism between kindergarten and eighth grade for the behavioral, economic, and educational outcomes of young adults. Participants were drawn from the National Institute of Child Health and Human Development Study of Early Child Care and Youth Development (age 22-23; 54% female and 86% White,n = 648). The findings indicated that individuals who were more regularly absent from school were not more frequently engaged in risky, deviant, or criminal behaviors in young adulthood. However, those who were more regularly absent described being less likely to be politically engaged, reported themselves as experiencing greater economic difficulties, with less optimal educational outcomes, and as marginally more likely to have a child. The outcomes of absenteeism were largely cumulative and there was little evidence to suggest that the outcomes of absenteeism varied across urban and rural communities or as a function of socioeconomic status. Taken together, this study provides new insight into the long-term consequences of missing school and points to the importance of addressing absenteeism in the first ten years of students' educational careers.</t>
  </si>
  <si>
    <t xml:space="preserve">[Ansari, Arya] Ohio State Univ, Dept Human Sci, Columbus, OH 43210 USA; [Ansari, Arya] Ohio State Univ, Crane Ctr Early Childhood Res &amp; Policy, Columbus, OH 43210 USA; [Hofkens, Tara L.; Pianta, Robert C.] Univ Virginia, Curry Sch Educ &amp; Human Dev, Charlottesville, VA USA</t>
  </si>
  <si>
    <t xml:space="preserve">University System of Ohio; Ohio State University; University System of Ohio; Ohio State University; University of Virginia</t>
  </si>
  <si>
    <t xml:space="preserve">Ansari, A (corresponding author), Ohio State Univ, Dept Human Sci, Columbus, OH 43210 USA.;Ansari, A (corresponding author), Ohio State Univ, Crane Ctr Early Childhood Res &amp; Policy, Columbus, OH 43210 USA.</t>
  </si>
  <si>
    <t xml:space="preserve">ansari.81@osu.edu</t>
  </si>
  <si>
    <t xml:space="preserve">Spencer Small Grant [201900054]</t>
  </si>
  <si>
    <t xml:space="preserve">Spencer Small Grant</t>
  </si>
  <si>
    <t xml:space="preserve">Funding for this research was provided by a Spencer Small Grant awarded to the first author (201900054, PI: Arya Ansari).</t>
  </si>
  <si>
    <t xml:space="preserve">10.1007/s10964-020-01272-4</t>
  </si>
  <si>
    <t xml:space="preserve">MZ6SI</t>
  </si>
  <si>
    <t xml:space="preserve">WOS:000542065300001</t>
  </si>
  <si>
    <t xml:space="preserve">Doctoroff, GL; Fisher, PH; Burrows, BM; Edman, MT</t>
  </si>
  <si>
    <t xml:space="preserve">Doctoroff, Greta L.; Fisher, Paige H.; Burrows, Bethany M.; Edman, Maria Tsepilovan</t>
  </si>
  <si>
    <t xml:space="preserve">PRESCHOOL CHILDREN'S INTEREST, SOCIAL-EMOTIONAL SKILLS, AND EMERGENT MATHEMATICS SKILLS</t>
  </si>
  <si>
    <t xml:space="preserve">PSYCHOLOGY IN THE SCHOOLS</t>
  </si>
  <si>
    <t xml:space="preserve">SCHOOL READINESS; AFRICAN-AMERICAN; LOW-INCOME; ACHIEVEMENT; PREDICTORS; ASSOCIATION; COMPETENCES; ENGAGEMENT; BEHAVIOR; RISK</t>
  </si>
  <si>
    <t xml:space="preserve">This cross-sectional study examined the relationship between interest, social-emotional skills, and early math skills in preschool children. Math-specific interest and global interest in learning were measured using teacher report and a play-based observation task. Math skills were assessed with a test of math achievement, and social-emotional skills were assessed using a teacher-report measure. Children with higher global interest in learning, math-specific interest, and observed goal-directed play demonstrated higher math skills. Furthermore, social-emotional skills were associated with global interest in learning and math skills, but not with math-specific interest. Overall, findings support the relevance of interest and social-emotional skills for school readiness in young children. (C) 2016 Wiley Periodicals, Inc.</t>
  </si>
  <si>
    <t xml:space="preserve">[Doctoroff, Greta L.; Burrows, Bethany M.; Edman, Maria Tsepilovan] Yeshiva Univ, New York, NY 10033 USA; [Fisher, Paige H.] Seton Hall Univ, S Orange, NJ USA</t>
  </si>
  <si>
    <t xml:space="preserve">Yeshiva University; Seton Hall University</t>
  </si>
  <si>
    <t xml:space="preserve">Doctoroff, GL (corresponding author), Yeshiva Univ, Ferkauf Grad Sch, 1300 Morris Pk Ave, Bronx, NY 10461 USA.</t>
  </si>
  <si>
    <t xml:space="preserve">Greta.Doctoroff@einstein.yu.edu</t>
  </si>
  <si>
    <t xml:space="preserve">0033-3085</t>
  </si>
  <si>
    <t xml:space="preserve">1520-6807</t>
  </si>
  <si>
    <t xml:space="preserve">PSYCHOL SCHOOLS</t>
  </si>
  <si>
    <t xml:space="preserve">Psychol. Schools</t>
  </si>
  <si>
    <t xml:space="preserve">10.1002/pits.21912</t>
  </si>
  <si>
    <t xml:space="preserve">DH1DD</t>
  </si>
  <si>
    <t xml:space="preserve">WOS:000372523700004</t>
  </si>
  <si>
    <t xml:space="preserve">Futris, TG; Schoppe-Sullivan, SJ</t>
  </si>
  <si>
    <t xml:space="preserve">Futris, Ted G.; Schoppe-Sullivan, Sarah J.</t>
  </si>
  <si>
    <t xml:space="preserve">Mothers' perceptions of barriers, parenting alliance, and adolescent fathers' engagement with their children</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10.1111/j.1741-3729.2007.00457.x</t>
  </si>
  <si>
    <t xml:space="preserve">178MV</t>
  </si>
  <si>
    <t xml:space="preserve">WOS:000247225700003</t>
  </si>
  <si>
    <t xml:space="preserve">Calzada, EJ; Huang, KY; Hernandez, M; Soriano, E; Acra, CF; Dawson-McClure, S; Kamboukos, D; Brotman, L</t>
  </si>
  <si>
    <t xml:space="preserve">Calzada, Esther J.; Huang, Keng-Yen; Hernandez, Miguel; Soriano, Erika; Acra, C. Francoise; Dawson-McClure, Spring; Kamboukos, Dimitra; Brotman, Laurie</t>
  </si>
  <si>
    <t xml:space="preserve">Family and Teacher Characteristics as Predictors of Parent Involvement in Education During Early Childhood Among Afro-Caribbean and Latino Immigrant Families</t>
  </si>
  <si>
    <t xml:space="preserve">URBAN EDUCATION</t>
  </si>
  <si>
    <t xml:space="preserve">parent involvement; Latino families; Afro-Caribbean families; early childhood</t>
  </si>
  <si>
    <t xml:space="preserve">ACADEMIC-ACHIEVEMENT; CHILDRENS EDUCATION; SCHOOL INVOLVEMENT; ELEMENTARY-SCHOOL; DIVERSE FAMILIES; AFRICAN-AMERICAN; PERCEPTIONS; ETHNICITY; SOCIALIZATION; MINORITY</t>
  </si>
  <si>
    <t xml:space="preserve">Parent involvement is a robust predictor of academic achievement, but little is known about school- and home-based involvement in immigrant families. Drawing on ecological theories, the present study examined contextual characteristics as predictors of parent involvement among Afro-Caribbean and Latino parents of young students in urban public schools. Socioeconomic disadvantage was associated with lower home-based involvement. Several factors were associated with higher involvement, including parents' connection to their culture of origin and to U.S. culture, engagement practices by teachers and parent-teacher ethnic consonance (for Latinos only). Findings have implications for promoting involvement among immigrant families of students in urban schools.</t>
  </si>
  <si>
    <t xml:space="preserve">[Calzada, Esther J.] Univ Texas Austin, Sch Social Work, Austin, TX 78712 USA; [Huang, Keng-Yen] NYU, Sch Med, Populat Hlth &amp; Child &amp; Adolescent Psychiat, New York, NY 10003 USA; [Hernandez, Miguel; Acra, C. Francoise; Dawson-McClure, Spring; Kamboukos, Dimitra; Brotman, Laurie] NYU, Sch Med, New York, NY 10003 USA; [Soriano, Erika] NYU, Sch Med, Dept Child &amp; Adolescent Psychiat, New York, NY 10003 USA</t>
  </si>
  <si>
    <t xml:space="preserve">University of Texas System; University of Texas Austin; New York University; New York University; New York University</t>
  </si>
  <si>
    <t xml:space="preserve">Calzada, EJ (corresponding author), Univ Texas Austin, Sch Social Work, 1925 San Jacinto Blvd, Austin, TX 78712 USA.</t>
  </si>
  <si>
    <t xml:space="preserve">esther.calzada@austin.utexas.edu</t>
  </si>
  <si>
    <t xml:space="preserve">Calzada, Esther/L-4020-2019</t>
  </si>
  <si>
    <t xml:space="preserve">Huang, Keng-Yen/0000-0003-3245-7614; Kamboukos, Dimitra/0000-0002-9635-8909; Brotman, Laurie/0000-0002-3384-3886; Calzada, Esther/0000-0003-0382-9212</t>
  </si>
  <si>
    <t xml:space="preserve">NIH [R01HD066122]; IES [R305A100596]</t>
  </si>
  <si>
    <t xml:space="preserve">NIH(United States Department of Health &amp; Human ServicesNational Institutes of Health (NIH) - USA); IES(US Department of EducationInstitute of Education Sciences (IES))</t>
  </si>
  <si>
    <t xml:space="preserve">The author(s) disclosed receipt of the following financial support for the research, authorship, and/or publication of this article: This study was supported by Grants NIH R01HD066122 and IES R305A100596.</t>
  </si>
  <si>
    <t xml:space="preserve">0042-0859</t>
  </si>
  <si>
    <t xml:space="preserve">1552-8340</t>
  </si>
  <si>
    <t xml:space="preserve">URBAN EDUC</t>
  </si>
  <si>
    <t xml:space="preserve">Urban Educ.</t>
  </si>
  <si>
    <t xml:space="preserve">10.1177/0042085914534862</t>
  </si>
  <si>
    <t xml:space="preserve">Education &amp; Educational Research; Urban Studies</t>
  </si>
  <si>
    <t xml:space="preserve">CQ2BZ</t>
  </si>
  <si>
    <t xml:space="preserve">WOS:000360405700004</t>
  </si>
  <si>
    <t xml:space="preserve">McLeod, BA; Johnson, WE; Cryer-Coupet, QR; Mincy, RB</t>
  </si>
  <si>
    <t xml:space="preserve">McLeod, Branden A.; Johnson, Waldo E., Jr.; Cryer-Coupet, Qiana R.; Mincy, Ronald B.</t>
  </si>
  <si>
    <t xml:space="preserve">Examining the longitudinal effects of paternal incarceration and coparenting relationships on sons' educational outcomes: A mediation analysis</t>
  </si>
  <si>
    <t xml:space="preserve">Paternal incarceration; Co-parenting relationships; Education outcomes</t>
  </si>
  <si>
    <t xml:space="preserve">AFRICAN-AMERICAN FATHERS; LOW-INCOME; PARENTAL INCARCERATION; ACADEMIC INVOLVEMENT; FRAGILE FAMILIES; CHILD CONTACT; MENTAL-HEALTH; YOUNG; ACHIEVEMENT; VOCABULARY</t>
  </si>
  <si>
    <t xml:space="preserve">Over 50% of the 1.5 million people in federal and state correctional facilities have children under age 18. Many of these incarcerated parents are fathers of color. Infrequent physical contact and engagement of fathers triggered by incarceration may present a great degree of disadvantage among their children. Therefore this study examined the literacy trajectory of African American boys whose fathers experience incarceration and to what extent does co-parenting between fathers and mothers intervene or moderate the effects of incarceration. The study analyzed five waves of the Fragile Families study, which provided measures of paternal incarceration and vocabulary of focal children in the study. The findings provided that paternal incarceration consistently had a negative effect on focal sons' educational outcomes across four waves of data. There was general agreement across fathers' and mothers' reports assessing the co-parenting relationship, in which fathers tended to assess the co-parenting relationships slightly stronger than did mothers. The study findings suggest that mothers and fathers co-parenting relationship did not have a sizable or significant direct influence on sons' educational outcomes across waves. However, the co-parenting construct did decrease the effect of incarceration on sons' outcomes. The study informs intervention policy and practice, which should promote enhanced co-parenting strategies that will minimize parental conflict and build parenting consensus and agreement during early and primary education engagement.</t>
  </si>
  <si>
    <t xml:space="preserve">[McLeod, Branden A.] Univ Illinois, Jane Addams Coll Social Work, 1040 West Harrison St,M-C 309, Chicago, IL 60607 USA; [Johnson, Waldo E., Jr.] Univ Chicago, Sch Social Serv Adm, 969 E 60th St, Chicago, IL 60637 USA; [Cryer-Coupet, Qiana R.] North Carolina State Univ, Dept Social Work, 205 1911 Bldg,Campus Box 7639, Raleigh, NC 27695 USA; [Mincy, Ronald B.] Columbia Sch Social Work, 1255 Amsterdam Ave, New York, NY 10027 USA</t>
  </si>
  <si>
    <t xml:space="preserve">University of Illinois System; University of Illinois Chicago; University of Illinois Chicago Hospital; University of Chicago; North Carolina State University; Columbia University</t>
  </si>
  <si>
    <t xml:space="preserve">McLeod, BA (corresponding author), Univ Illinois, Jane Addams Coll Social Work, 1040 West Harrison St,M-C 309, Chicago, IL 60607 USA.</t>
  </si>
  <si>
    <t xml:space="preserve">bmcleod7@uic.edu; wejohnso@uchicago.edu; qcryerc@ncsu.edu; rm905@columbia.edu</t>
  </si>
  <si>
    <t xml:space="preserve">Cryer-Coupet, Qiana/0000-0002-4537-0799</t>
  </si>
  <si>
    <t xml:space="preserve">Eunice Kennedy Shriver National Institute of Child Health &amp; Human Development [R25HD074544, R01HD036916]</t>
  </si>
  <si>
    <t xml:space="preserve">Eunice Kennedy Shriver National Institute of Child Health &amp; Human Development(United States Department of Health &amp; Human ServicesNational Institutes of Health (NIH) - USANIH Eunice Kennedy Shriver National Institute of Child Health &amp; Human Development (NICHD))</t>
  </si>
  <si>
    <t xml:space="preserve">The project described was supported by Award Numbers R25HD074544 and R01HD036916 awarded by the Eunice Kennedy Shriver National Institute of Child Health &amp; Human Development. The content is solely the responsibility of the authors and does not necessarily represent the official views of the Eunice Kennedy Shriver National Institute of Child Health &amp; Human Development or the National Institutes of Health.</t>
  </si>
  <si>
    <t xml:space="preserve">10.1016/j.childyouth.2019.03.010</t>
  </si>
  <si>
    <t xml:space="preserve">HY3HL</t>
  </si>
  <si>
    <t xml:space="preserve">WOS:000468014300041</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Fogarty, H; Jones, MD; Moore, SJ; Harper, GW; Camacho-González, A; del Rio, C; Hussen, SA</t>
  </si>
  <si>
    <t xml:space="preserve">Fogarty, Hannah; Jones, Marxavian. D.; Moore, Shamia. J.; Harper, Gary. W.; Camacho-Gonzalez, Andres; del Rio, Carlos; Hussen, Sophia. A.</t>
  </si>
  <si>
    <t xml:space="preserve">Examining HIV organizational structures and their influence on engagement with young Black gay, bisexual, and other men who have sex with men in Atlanta, Georgia</t>
  </si>
  <si>
    <t xml:space="preserve">JOURNAL OF GAY &amp; LESBIAN SOCIAL SERVICES</t>
  </si>
  <si>
    <t xml:space="preserve">Black; African-American gay and biseuxal men; HIV; AIDS; organizational theory; qualitative research</t>
  </si>
  <si>
    <t xml:space="preserve">HEALTH-CARE; PREVENTION; INFECTION; SERVICES; BARRIERS; STIGMA; RISK</t>
  </si>
  <si>
    <t xml:space="preserve">Young Black gay, bisexual, and other men who have sex with men (YB-GBMSM) are disproportionately impacted by HIV. Structural influences on these disparities, including characteristics of the various organizations that serve YB-GBMSM living with HIV, remain understudied. We drew on Weick's model of organizing to conduct and analyze qualitative interviews with 28 HIV service providers representing healthcare and community-based organizations in Atlanta, Georgia. Enactment of HIV service provision was described as following simplified and standardized responses-defined as rules, and/or more dynamic exchanges to formulate responses -otherwise known as communication behavior cycles (CBCs). Rules, including patient quotas and limited hours of operation, were viewed as rigid, out-of-touch, and inhibiting engagement with YB-GBMSM. CBCs, such as patient feedback loops and rejection of traditional hierarchies, fostered creative insights to combating the epidemic and increased levels of cultural awareness and community buy-in. Organizations should strive to enact CBCs, to foster culturally congruent approaches to service delivery for YB-GBMSM.</t>
  </si>
  <si>
    <t xml:space="preserve">[Fogarty, Hannah; Jones, Marxavian. D.; Moore, Shamia. J.; del Rio, Carlos; Hussen, Sophia. A.] Emory Univ, Rollins Sch Publ Hlth, Hubert Dept Global Hlth, Atlanta, GA 30322 USA; [Harper, Gary. W.] Univ Michigan, Sch Publ Hlth, Dept Hlth Behav &amp; Hlth Educ, Ann Arbor, MI USA; [Camacho-Gonzalez, Andres] Emory Univ, Sch Med, Dept Pediat, Div Infect Dis, Atlanta, GA USA; [del Rio, Carlos; Hussen, Sophia. A.] Emory Univ, Sch Med, Dept Med, Div Infect Dis, Atlanta, GA USA</t>
  </si>
  <si>
    <t xml:space="preserve">Emory University; Rollins School Public Health; University of Michigan System; University of Michigan; Emory University; Emory University</t>
  </si>
  <si>
    <t xml:space="preserve">Hussen, SA (corresponding author), Emory Univ, Rollins Sch Publ Hlth, Hubert Dept Global Hlth, Atlanta, GA 30322 USA.</t>
  </si>
  <si>
    <t xml:space="preserve">sophia.ahmed.hussen@emory.edu</t>
  </si>
  <si>
    <t xml:space="preserve">del Rio, Carlos/B-3763-2012</t>
  </si>
  <si>
    <t xml:space="preserve">del Rio, Carlos/0000-0002-0153-3517; Hussen, Sophia/0000-0002-5726-1637; Harper, Gary/0000-0003-1011-1751; Fogarty, Hannah/0000-0001-5307-4693</t>
  </si>
  <si>
    <t xml:space="preserve">1053-8720</t>
  </si>
  <si>
    <t xml:space="preserve">1540-4056</t>
  </si>
  <si>
    <t xml:space="preserve">J GAY LESBIAN SOC SE</t>
  </si>
  <si>
    <t xml:space="preserve">J. Gay Lesbian Soc. Serv.</t>
  </si>
  <si>
    <t xml:space="preserve">2023 MAR 12</t>
  </si>
  <si>
    <t xml:space="preserve">10.1080/10538720.2023.2184438</t>
  </si>
  <si>
    <t xml:space="preserve">9W5VN</t>
  </si>
  <si>
    <t xml:space="preserve">WOS:000949145900001</t>
  </si>
  <si>
    <t xml:space="preserve">Brown, A; Sieben, N; Gordon, Z</t>
  </si>
  <si>
    <t xml:space="preserve">Brown, Alan; Sieben, Nicole; Gordon, Zach</t>
  </si>
  <si>
    <t xml:space="preserve">Interest in teaching, coaching, and careers in education: A survey of university student-athletes</t>
  </si>
  <si>
    <t xml:space="preserve">TEACHING AND TEACHER EDUCATION</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0742-051X</t>
  </si>
  <si>
    <t xml:space="preserve">TEACH TEACH EDUC</t>
  </si>
  <si>
    <t xml:space="preserve">Teach. Teach. Educ.</t>
  </si>
  <si>
    <t xml:space="preserve">10.1016/j.tate.2019.03.003</t>
  </si>
  <si>
    <t xml:space="preserve">IC4QX</t>
  </si>
  <si>
    <t xml:space="preserve">WOS:000470951500015</t>
  </si>
  <si>
    <t xml:space="preserve">Bierman, KL; Nix, RL; Heinrichs, BS; Domitrovich, CE; Gest, SD; Welsh, JA; Gill, S</t>
  </si>
  <si>
    <t xml:space="preserve">Bierman, Karen L.; Nix, Robert L.; Heinrichs, Brenda S.; Domitrovich, Celene E.; Gest, Scott D.; Welsh, Janet A.; Gill, Sukhdeep</t>
  </si>
  <si>
    <t xml:space="preserve">Effects of Head Start REDI on Children's Outcomes 1 Year Later in Different Kindergarten Contexts</t>
  </si>
  <si>
    <t xml:space="preserve">CHILD DEVELOPMENT</t>
  </si>
  <si>
    <t xml:space="preserve">SCHOOL READINESS; LITERACY INTERVENTION; SELF-REGULATION; YOUNG-CHILDREN; PRESCHOOL; IMPACT; SKILLS; TRAJECTORIES; ACHIEVEMENT; 1ST-GRADE</t>
  </si>
  <si>
    <t xml:space="preserve">One year after participating in the Research-based, Developmentally Informed (REDI) intervention or usual practice Head Start, the learning and behavioral outcomes of 356 children (17% Hispanic, 25% African American; 54% girls; M-age=4.59years at initial assessment) were assessed. In addition, their 202 kindergarten classrooms were evaluated on quality of teacher-student interactions, emphasis on reading instruction, and school-level student achievement. Hierarchical linear analyses revealed that the REDI intervention promoted kindergarten phonemic decoding skills, learning engagement, and competent social problem-solving skills, and reduced aggressive-disruptive behavior. Intervention effects on social competence and inattention were moderated by kindergarten context, with effects strongest when children entered schools with low student achievement. Implications are discussed for developmental models of school readiness and early educational programs.</t>
  </si>
  <si>
    <t xml:space="preserve">[Bierman, Karen L.; Nix, Robert L.; Heinrichs, Brenda S.; Domitrovich, Celene E.; Gest, Scott D.; Welsh, Janet A.; Gill, Sukhdeep] Penn State Univ, University Pk, PA 16801 USA</t>
  </si>
  <si>
    <t xml:space="preserve">Pennsylvania Commonwealth System of Higher Education (PCSHE); Pennsylvania State University; Pennsylvania State University - University Park</t>
  </si>
  <si>
    <t xml:space="preserve">Bierman, KL (corresponding author), Penn State Univ, Moore Bldg, University Pk, PA 16801 USA.</t>
  </si>
  <si>
    <t xml:space="preserve">kb2@psu.edu</t>
  </si>
  <si>
    <t xml:space="preserve">0009-3920</t>
  </si>
  <si>
    <t xml:space="preserve">1467-8624</t>
  </si>
  <si>
    <t xml:space="preserve">CHILD DEV</t>
  </si>
  <si>
    <t xml:space="preserve">Child Dev.</t>
  </si>
  <si>
    <t xml:space="preserve">10.1111/cdev.12117</t>
  </si>
  <si>
    <t xml:space="preserve">Psychology, Educational; Psychology, Developmental</t>
  </si>
  <si>
    <t xml:space="preserve">AA6OX</t>
  </si>
  <si>
    <t xml:space="preserve">WOS:000331218800009</t>
  </si>
  <si>
    <t xml:space="preserve">Johnson, SA</t>
  </si>
  <si>
    <t xml:space="preserve">Johnson, Sylvester A.</t>
  </si>
  <si>
    <t xml:space="preserve">Divine Imperium and the Ecclesiastical Imaginary: Church History, Transnationalism, and the Rationality of Empire</t>
  </si>
  <si>
    <t xml:space="preserve">CHURCH HISTORY</t>
  </si>
  <si>
    <t xml:space="preserve">Laurie Maffly-Kipp's address to the American Society of Church History proffers the challenge of engaging seriously with the church in church history. She notes that scholarship on Christianity has increasingly focused on broader cultural themes in lieu of a more strict concern with churches as institutions in their own right. Maffly-Kipp's challenge reminded me of a particular context in the history of Christianity: the eighteenth-century city-state of Ogua (or, more familiarly, Cape Coast), in present-day Ghana. In the 1750s, the family of a local youth sent their child, Philip Quaque, to study abroad in London under the auspices of the Anglican Church. The young Quaque spent the next eleven years of this life cultivating expertise in Anglican liturgy, Christian theology, and British mores. Before returning home in his early twenties, he was ordained to the Anglican priesthoodthe first African to have done so.</t>
  </si>
  <si>
    <t xml:space="preserve">Northwestern Univ, Evanston, IL 60208 USA</t>
  </si>
  <si>
    <t xml:space="preserve">Johnson, SA (corresponding author), Northwestern Univ, Evanston, IL 60208 USA.</t>
  </si>
  <si>
    <t xml:space="preserve">0009-6407</t>
  </si>
  <si>
    <t xml:space="preserve">1755-2613</t>
  </si>
  <si>
    <t xml:space="preserve">CHURCH HIST</t>
  </si>
  <si>
    <t xml:space="preserve">Church Hist.</t>
  </si>
  <si>
    <t xml:space="preserve">10.1017/S0009640714001218</t>
  </si>
  <si>
    <t xml:space="preserve">History; Religion</t>
  </si>
  <si>
    <t xml:space="preserve">AX9PL</t>
  </si>
  <si>
    <t xml:space="preserve">WOS:000347234200008</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9O7IM</t>
  </si>
  <si>
    <t xml:space="preserve">WOS:000943772900001</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Okonofua, JA; Eberhardt, JL</t>
  </si>
  <si>
    <t xml:space="preserve">Okonofua, Jason A.; Eberhardt, Jennifer L.</t>
  </si>
  <si>
    <t xml:space="preserve">Two Strikes: Race and the Disciplining of Young Students</t>
  </si>
  <si>
    <t xml:space="preserve">PSYCHOLOGICAL SCIENCE</t>
  </si>
  <si>
    <t xml:space="preserve">stereotyping; racial disparities; school discipline</t>
  </si>
  <si>
    <t xml:space="preserve">AFRICAN-AMERICAN; SCHOOL; PERCEPTIONS; PUNISHMENT; ENGAGEMENT</t>
  </si>
  <si>
    <t xml:space="preserve">There are large racial disparities in school discipline in the United States, which, for Black students, not only contribute to school failure but also can lay a path toward incarceration. Although the disparities have been well documented, the psychological mechanisms underlying them are unclear. In two experiments, we tested the hypothesis that such disparities are, in part, driven by racial stereotypes that can lead teachers to escalate their negative responses to Black students over the course of multiple interpersonal (e.g., teacher-to-student) encounters. More generally, we argue that race not only can influence how perceivers interpret a specific behavior, but also can enhance perceivers' detection of behavioral patterns across time. Finally, we discuss the theoretical and practical benefits of employing this novel approach to stereotyping across a range of real-world settings.</t>
  </si>
  <si>
    <t xml:space="preserve">[Okonofua, Jason A.; Eberhardt, Jennifer L.] Stanford Univ, Stanford, CA 94305 USA</t>
  </si>
  <si>
    <t xml:space="preserve">Stanford University</t>
  </si>
  <si>
    <t xml:space="preserve">Okonofua, JA (corresponding author), Stanford Univ, Dept Psychol, 450 Serra Mall, Stanford, CA 94305 USA.</t>
  </si>
  <si>
    <t xml:space="preserve">okonofua@stanford.edu; jleberhardt@stanford.edu</t>
  </si>
  <si>
    <t xml:space="preserve">Okonofua, Jason/0000-0001-5634-1101</t>
  </si>
  <si>
    <t xml:space="preserve">Stanford Dean's Award; Stanford Graduate Research Opportunity Fellowship; Stanford Office of the Vice Provost for Graduate Education Diversity Dissertation Research Opportunity</t>
  </si>
  <si>
    <t xml:space="preserve">This research was supported in part by a Stanford Dean's Award granted to J. L. Eberhardt. J. A. Okonofua was supported by a Stanford Graduate Research Opportunity Fellowship as well as by the Stanford Office of the Vice Provost for Graduate Education Diversity Dissertation Research Opportunity.</t>
  </si>
  <si>
    <t xml:space="preserve">0956-7976</t>
  </si>
  <si>
    <t xml:space="preserve">1467-9280</t>
  </si>
  <si>
    <t xml:space="preserve">PSYCHOL SCI</t>
  </si>
  <si>
    <t xml:space="preserve">Psychol. Sci.</t>
  </si>
  <si>
    <t xml:space="preserve">10.1177/0956797615570365</t>
  </si>
  <si>
    <t xml:space="preserve">CH8EM</t>
  </si>
  <si>
    <t xml:space="preserve">Y</t>
  </si>
  <si>
    <t xml:space="preserve">N</t>
  </si>
  <si>
    <t xml:space="preserve">WOS:000354269100006</t>
  </si>
  <si>
    <t xml:space="preserve">Cabrera, NJ; Fagan, J; Wight, V; Schadler, C</t>
  </si>
  <si>
    <t xml:space="preserve">Cabrera, Natasha J.; Fagan, Jay; Wight, Vanessa; Schadler, Cornelia</t>
  </si>
  <si>
    <t xml:space="preserve">Influence of Mother, Father, and Child Risk on Parenting and Children's Cognitive and Social Behaviors</t>
  </si>
  <si>
    <t xml:space="preserve">AFRICAN-AMERICAN; LOW-INCOME; EARLY INTERVENTION; CUMULATIVE RISK; PATERNAL INVOLVEMENT; HEAD-START; FAMILIES; COMPETENCE; DISCIPLINE; ADOLESCENT</t>
  </si>
  <si>
    <t xml:space="preserve">The association among mothers, fathers, and infants risk and cognitive and social behaviors at 24 months was examined using structual equation modeling and data on 4,200 on toddlers and their parents from the Early Childhood Longitudinal Study, Birth Cohort. There were 3 main findings. First, for cognitive outcomes, maternal risk was directly and indirectly linked to it through maternal sensitivity whereas paternal risk was only indirectly related through maternal sensitivity. Second, for social behaviors, maternal and paternal risks were indirectly linked through maternal sensitivity and father engagement. Third, maternal and paternal levels of risk were linked to maternal supportiveness whereas mothers and childrens risk were linked to paternal cognitive stimulation. Implications are that policy makers must take into account effects of mothers, childrens, and fathers risk on young childrens functioning.</t>
  </si>
  <si>
    <t xml:space="preserve">[Cabrera, Natasha J.] Univ Maryland, College Pk, MD 20742 USA; [Fagan, Jay] Temple Univ, Philadelphia, PA 19122 USA; [Wight, Vanessa] Columbia Univ, Mailman Sch Publ Hlth, New York, NY 10027 USA; [Schadler, Cornelia] Univ Vienna, A-1010 Vienna, Austria</t>
  </si>
  <si>
    <t xml:space="preserve">University System of Maryland; University of Maryland College Park; Pennsylvania Commonwealth System of Higher Education (PCSHE); Temple University; Columbia University; University of Vienna</t>
  </si>
  <si>
    <t xml:space="preserve">Cabrera, NJ (corresponding author), Univ Maryland, 3304 Benjamin Bldg 3304N, College Pk, MD 20742 USA.</t>
  </si>
  <si>
    <t xml:space="preserve">Schadler, Cornelia/ABB-7572-2020</t>
  </si>
  <si>
    <t xml:space="preserve">Schadler, Cornelia/0000-0002-5068-4573</t>
  </si>
  <si>
    <t xml:space="preserve">10.1111/j.1467-8624.2011.01667.x</t>
  </si>
  <si>
    <t xml:space="preserve">849GD</t>
  </si>
  <si>
    <t xml:space="preserve">WOS:000297112700019</t>
  </si>
  <si>
    <t xml:space="preserve">Walters, TL; Lefkowitz, ES</t>
  </si>
  <si>
    <t xml:space="preserve">Walters, Tracy L. L.; Lefkowitz, Eva S. S.</t>
  </si>
  <si>
    <t xml:space="preserve">Does Sex Improve With Experience?: A Latent Transition Analysis of College Students' Penile-Vaginal Sex-related Consequences</t>
  </si>
  <si>
    <t xml:space="preserve">Sex-related consequences; Penile-vaginal sex; Sexual health; College students; Latent class analysis; Latent transition analysis</t>
  </si>
  <si>
    <t xml:space="preserve">PERCEIVED CONSEQUENCES; 1ST INTERCOURSE; VIRGINITY LOSS; YOUNG-ADULTS; SATISFACTION; ADOLESCENTS; PREVALENCE; HEALTH</t>
  </si>
  <si>
    <t xml:space="preserve">Sex researchers have primarily focused on first penile-vaginal sex and negative consequences. However, because sexual behaviors and attitudes change with age, sex-related consequences may also change. In this study, 275 college students reported on penile-vaginal sex-related consequences the prior day in 733 daily diaries across two or more semesters. Participants were primarily female (63%) and heterosexual (98%). The sample was racially and ethnically diverse, with 30% identifying as Hispanic and, of the non-Hispanic participants, 35% White, 24% Black/African American, 20% Asian-American/Alaskan Native, 2% American Indian, and 2% Hawaiian/Pacific Islander. During their first semester, participants were, on average, 18.4 years old (SD = 0.4). Latent class analysis identified three classes: High Positive (56%), Intimacy and Satisfaction Only (34%), and Moderate Positive With Health Concerns (10%). Over time, students were likely to transition out of the Moderate Positive With Health Concerns and High Positive classes, and into the Intimacy and Satisfaction Only class. The findings suggest that discussing protection from health concerns and positive aspects of sexuality may lead to better student engagement in safe sex programming.</t>
  </si>
  <si>
    <t xml:space="preserve">[Walters, Tracy L. L.; Lefkowitz, Eva S. S.] Univ Connecticut, Dept Human Dev &amp; Family Sci, 348 Mansfield Rd,U-1058, Storrs, CT 06269 USA</t>
  </si>
  <si>
    <t xml:space="preserve">University of Connecticut</t>
  </si>
  <si>
    <t xml:space="preserve">Walters, TL (corresponding author), Univ Connecticut, Dept Human Dev &amp; Family Sci, 348 Mansfield Rd,U-1058, Storrs, CT 06269 USA.</t>
  </si>
  <si>
    <t xml:space="preserve">Tracy.L.Walters@uconn.edu</t>
  </si>
  <si>
    <t xml:space="preserve">Walters, Tracy/ABC-8876-2021</t>
  </si>
  <si>
    <t xml:space="preserve">Walters, Tracy/0000-0003-0017-5612</t>
  </si>
  <si>
    <t xml:space="preserve">National Institute on Alcohol Abuse and Alcoholism [R01 AA016016]</t>
  </si>
  <si>
    <t xml:space="preserve">National Institute on Alcohol Abuse and Alcoholism(United States Department of Health &amp; Human ServicesNational Institutes of Health (NIH) - USANIH National Institute on Alcohol Abuse &amp; Alcoholism (NIAAA))</t>
  </si>
  <si>
    <t xml:space="preserve">This study was funded by grant R01 AA016016 from the National Institute on Alcohol Abuse and Alcoholism to JenniferL. Maggs</t>
  </si>
  <si>
    <t xml:space="preserve">10.1007/s10964-022-01728-9</t>
  </si>
  <si>
    <t xml:space="preserve">8H6NY</t>
  </si>
  <si>
    <t xml:space="preserve">WOS:000906227200001</t>
  </si>
  <si>
    <t xml:space="preserve">Wood, S; Jocius, R</t>
  </si>
  <si>
    <t xml:space="preserve">Wood, Summer; Jocius, Robin</t>
  </si>
  <si>
    <t xml:space="preserve">COMBATING I HATE THIS STUPID BOOK! Black Males and Critical Literacy</t>
  </si>
  <si>
    <t xml:space="preserve">READING TEACHER</t>
  </si>
  <si>
    <t xml:space="preserve">Literature; Literature-based instruction; Children's literature; Multicultural literature; Motivation; engagement; Affective influences; Aliteracy; Attitude; Expectations; Persistence; Oral language; Strategies; methods and materials; Discussion strategies; Instructional strategies; teaching strategies; Struggling learners; Achievement gap; At-risk factors; Self-perception; self-concept; Theoretical perspectives; Critical literacy; To learners in which of the following categories does your work apply; Childhood; Early adolescence</t>
  </si>
  <si>
    <t xml:space="preserve">AMERICAN; THATS</t>
  </si>
  <si>
    <t xml:space="preserve">Too often, instruction designed to improve literacy achievement for black male readers and writers focuses on skill-based learning, ignoring cultural, social, and personal development. This article calls for the use of critical literacy strategies with African American male students, which can raise expectations for academic achievement by challenging traditional notions of literacy instruction, encouraging cooperative learning, and allowing students to develop a sense of social justice. Three dimensions (the 3 Cs) of critical literacy for young black males are explored: culturally relevant texts, collaboration, and critical conversations. In addition, suggestions and examples are offered to help teachers create critical literacy experiences in which black male elementary students can have the opportunity to become socially conscious text users who see themselves and their cultural histories reflected in texts.</t>
  </si>
  <si>
    <t xml:space="preserve">[Wood, Summer; Jocius, Robin] Vanderbilt Univ, Nashville, TN 37212 USA</t>
  </si>
  <si>
    <t xml:space="preserve">Vanderbilt University</t>
  </si>
  <si>
    <t xml:space="preserve">Wood, S (corresponding author), Vanderbilt Univ, Nashville, TN 37212 USA.</t>
  </si>
  <si>
    <t xml:space="preserve">summer.wood@vanderbilt.edu; robin.jocius@vanderbilt.edu</t>
  </si>
  <si>
    <t xml:space="preserve">0034-0561</t>
  </si>
  <si>
    <t xml:space="preserve">1936-2714</t>
  </si>
  <si>
    <t xml:space="preserve">READ TEACH</t>
  </si>
  <si>
    <t xml:space="preserve">Read. Teach.</t>
  </si>
  <si>
    <t xml:space="preserve">10.1002/TRTR.1177</t>
  </si>
  <si>
    <t xml:space="preserve">136KD</t>
  </si>
  <si>
    <t xml:space="preserve">WOS:000318359900010</t>
  </si>
  <si>
    <t xml:space="preserve">Bennet, A; Kuchirko, Y; Halim, ML; Costanzo, PR; Ruble, D</t>
  </si>
  <si>
    <t xml:space="preserve">Bennet, Anna; Kuchirko, Yana; Halim, May Ling; Costanzo, Philip R.; Ruble, Diane</t>
  </si>
  <si>
    <t xml:space="preserve">The influence of center-based care on young children's gender development</t>
  </si>
  <si>
    <t xml:space="preserve">Center-based care; Gender socialization; Gender-typing; Early childhood</t>
  </si>
  <si>
    <t xml:space="preserve">EARLY-CHILDHOOD; SAME-SEX; COGNITIVE THEORIES; INTERGROUP THEORY; ROLE STEREOTYPES; BEHAVIOR; RIGIDITY; MODEL; PLAY; CONSEQUENCES</t>
  </si>
  <si>
    <t xml:space="preserve">Many U.S. children spend a significant amount of time in center-based care prior to entering preschool. Previous theory and research would suggest center-based care settings offer important opportunities for gender socialization as children here are surrounded by multiple sources of gender-typing information (e.g. peers, adults, toys and activities). The present longitudinal study examined whether center-based care enrollment status influences level and timing of children's gender-typed behaviors (same-gender friendships, play and appearance), and knowledge (self-categorization and stereotyping) between the ages of 2-5. Participants were children and their mothers of low-income, urban backgrounds (N = 232; African American, Mexican American, and Dominican American). Overall, children enrolled in center-based care at ages 2 and 3 showed higher gender-typing patterns than children enrolled later or not at all. Associations were strongest for same-gender-friendships and gender-typed play, domains that might affect children's subsequent engagement in and learning of certain tasks, skill-sets, and activities.</t>
  </si>
  <si>
    <t xml:space="preserve">[Bennet, Anna] NYU, Dept Appl Psychol, 246 Greene St, New York, NY 10003 USA; [Kuchirko, Yana] CUNY Brooklyn Coll, Dept Psychol, Brooklyn, NY 11210 USA; [Halim, May Ling] Calif State Univ Long Beach, Dept Psychol, Long Beach, CA 90840 USA; [Costanzo, Philip R.] Duke Univ, Dept Psychol &amp; Neurosci, Durham, NC 27706 USA; [Ruble, Diane] NYU, Dept Psychol, New York, NY 10003 USA</t>
  </si>
  <si>
    <t xml:space="preserve">New York University; City University of New York (CUNY) System; Brooklyn College (CUNY); California State University System; California State University Long Beach; Duke University; New York University</t>
  </si>
  <si>
    <t xml:space="preserve">Bennet, A (corresponding author), NYU, Dept Appl Psychol, 246 Greene St, New York, NY 10003 USA.</t>
  </si>
  <si>
    <t xml:space="preserve">anna.bennet@nyu.edu</t>
  </si>
  <si>
    <t xml:space="preserve">National Science Foundation [021859, 0721383]</t>
  </si>
  <si>
    <t xml:space="preserve">National Science Foundation(National Science Foundation (NSF))</t>
  </si>
  <si>
    <t xml:space="preserve">This work was conducted at the New York University's Center for Research on Culture, Development, and Education (CRCDE), within the Department of Applied Psychology at the New York University's Steinhardt School of Culture, Education, and Human Development. This research was supported by the National Science Foundation [grant numbers 021859, 0721383] to Catherine S. Tamis-LeMonda. We thank our colleagues and staff members at the CRCDE, as well as the mothers and children who participated in our research.</t>
  </si>
  <si>
    <t xml:space="preserve">10.1016/j.appdev.2020.101157</t>
  </si>
  <si>
    <t xml:space="preserve">MS8EW</t>
  </si>
  <si>
    <t xml:space="preserve">WOS:000554507900007</t>
  </si>
  <si>
    <t xml:space="preserve">Gursahaney, PR; Cordes, S; Ofotokun, I; Wall, KM; Jamieson, DJ; Haddad, LB</t>
  </si>
  <si>
    <t xml:space="preserve">Gursahaney, Priya R.; Cordes, Sarah; Ofotokun, Ighovwerha; Wall, Kristin M.; Jamieson, Denise J.; Haddad, Lisa B.</t>
  </si>
  <si>
    <t xml:space="preserve">Factors associated with condom use among HIV-positive women living in Atlanta, Georgia</t>
  </si>
  <si>
    <t xml:space="preserve">PLOS ONE</t>
  </si>
  <si>
    <t xml:space="preserve">ACTIVE ANTIRETROVIRAL THERAPY; SEXUAL RISK BEHAVIOR; UNITED-STATES; HIV/AIDS; EFFICACY; YOUNG</t>
  </si>
  <si>
    <t xml:space="preserve">Objectives Consistent condom use is essential to reducing heterosexual transmission of HIV. African Americans are disproportionately affected by HIV in the United States despite comprising a small percentage of the population. Our objectives were to evaluate factors associated with self-reported condom use in a cohort of predominantly African American women receiving HIV care in Atlanta, Georgia. Methods A cross-sectional study of reproductive knowledge, attitudes, and practices among adult, sexually-active, HIV-positive women attending the Grady Infectious Disease Clinic in Atlanta, Georgia was conducted from July, 2013 to November, 2014 to evaluate factors associated with self-reported condom use. Primary outcomes included: condom use at last vaginal intercourse and consistent condom use with vaginal intercourse over the last six months. Descriptive, bivariable, and multivariable logistic regression analyses were performed. Results Of 187 women enrolled, 170 reported having vaginal intercourse in the last six months. Seventy-four percent used condoms at last vaginal intercourse, whereas 53% reported consistent condom use over the last six months. In adjusted analyses, factors associated with condom use at last intercourse included decreased frequency of sex, no history of drug use, and confidence to discuss condom use with sexual partners (p&lt;0.05). Factors associated with consistent condom use in the past six months were older age, being single/dating, and confidence to discuss condom use with sexual partners. History of drug use, having HIV-positive partners, and unprotected anal intercourse were associated with inconsistent use (p&lt;0.05). Conclusions Improved strategies are needed to educate women on the importance of safe sexual practices and condom negotiation. Healthcare providers should strive to have an open dialogue with patients about condom use, whether they engage in anal sex, and its risks.</t>
  </si>
  <si>
    <t xml:space="preserve">[Gursahaney, Priya R.] Univ Cincinnati, Coll Med, Dept Obstet &amp; Gynecol, Cincinnati, OH 45267 USA; [Cordes, Sarah; Jamieson, Denise J.] Emory Univ, Sch Med, Dept Gynecol &amp; Obstet, Atlanta, GA USA; [Ofotokun, Ighovwerha] Emory Univ, Sch Med, Dept Med, Infect Dis Div, Atlanta, GA USA; [Ofotokun, Ighovwerha] Grady Hlth Care Syst, Atlanta, GA USA; [Wall, Kristin M.] Emory Univ, Sch Publ Hlth, Dept Epidemiol, Atlanta, GA 30322 USA</t>
  </si>
  <si>
    <t xml:space="preserve">University System of Ohio; University of Cincinnati; Emory University; Emory University; Emory University</t>
  </si>
  <si>
    <t xml:space="preserve">Gursahaney, PR (corresponding author), Univ Cincinnati, Coll Med, Dept Obstet &amp; Gynecol, Cincinnati, OH 45267 USA.</t>
  </si>
  <si>
    <t xml:space="preserve">gursahpa@ucmail.uc.edu</t>
  </si>
  <si>
    <t xml:space="preserve">D'Albuquerque, Luiz Augusto Carneiro/I-4011-2012</t>
  </si>
  <si>
    <t xml:space="preserve">D'Albuquerque, Luiz Augusto Carneiro/0000-0001-7607-7168; Haddad, Lisa/0000-0002-7631-6760</t>
  </si>
  <si>
    <t xml:space="preserve">Society of Family Planning</t>
  </si>
  <si>
    <t xml:space="preserve">This study was funded through the support of the Society of Family Planning (PI-LBH), website: https://www.societyfp.org/researchsupport/.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DEC 13</t>
  </si>
  <si>
    <t xml:space="preserve">e0225406</t>
  </si>
  <si>
    <t xml:space="preserve">10.1371/journal.pone.0225406</t>
  </si>
  <si>
    <t xml:space="preserve">Multidisciplinary Sciences</t>
  </si>
  <si>
    <t xml:space="preserve">Science Citation Index Expanded (SCI-EXPANDED); Social Science Citation Index (SSCI)</t>
  </si>
  <si>
    <t xml:space="preserve">Science &amp; Technology - Other Topics</t>
  </si>
  <si>
    <t xml:space="preserve">LP3QF</t>
  </si>
  <si>
    <t xml:space="preserve">Green Published, gold</t>
  </si>
  <si>
    <t xml:space="preserve">WOS:000534232900008</t>
  </si>
  <si>
    <t xml:space="preserve">Cheng, TC; Lo, CC</t>
  </si>
  <si>
    <t xml:space="preserve">Cheng, Tyrone C.; Lo, Celia C.</t>
  </si>
  <si>
    <t xml:space="preserve">Racial disparities in the proportion of needed services maltreated children received</t>
  </si>
  <si>
    <t xml:space="preserve">MENTAL-HEALTH-SERVICES; INDEPENDENT LIVING SERVICES; ADOLESCENT SUBSTANCE USE; OF-HOME CARE; WELFARE SYSTEM; FOSTER-CARE; RACIAL/ETHNIC DISPARITIES; COLLABORATIVE ENGAGEMENT; LONGITUDINAL ANALYSIS; AFRICAN-AMERICAN</t>
  </si>
  <si>
    <t xml:space="preserve">This secondary analysis of data describing 1186 maltreated children, drawn from the National Survey of Child and Adolescent Well-Being II, examined racial disparities in their access to and receipt of needed services and in their caseworkers' case planning and engagement with caregivers. We used generalized least squares random-effects modeling for panel data, separately with 3 ethnicity subsamples, to estimate associations between proportion of needed services received and several explanatory variables. Children in these subsamples had been substantiated for maltreatment and had had at least one needed service identified by a caseworker. Results showed Hispanic children to receive proportionally fewer needed services versus White children. Moreover, across all subsamples, proportion of needed services received was associated negatively with client refusal of services and positively with interview wave. Results showed that proportionally more needed services were received by the subsample of 719 African American children living in poverty, relatively young, able to access services with little difficulty, and associated with case plans identifying relatively more needed services. For the subsample of 712 Hispanic children, negative associations were observed between services receipt and perceived collaborative engagement with caseworker reported by caregiver, as well as with service unavailability and with difficulty accessing services. Finally, results for the subsample of 720 White children who were physically maltreated and experienced service unavailability showed them to receive proportionally fewer needed services; however, White children whose case plans included needed services received proportionally more services. Implications for child welfare services and for caseworkers are discussed.</t>
  </si>
  <si>
    <t xml:space="preserve">[Cheng, Tyrone C.] Montclair State Univ, Dept Social Work &amp; Child Advocacy, Dickson Hall,Room 302, Montclair, NJ 07043 USA; [Lo, Celia C.] Texas Womans Univ, Dept Sociol &amp; Social Work, POB 425887,CFO 306, Denton, TX 76204 USA</t>
  </si>
  <si>
    <t xml:space="preserve">Montclair State University; Texas Womans University</t>
  </si>
  <si>
    <t xml:space="preserve">Cheng, TC (corresponding author), Montclair State Univ, Dept Social Work &amp; Child Advocacy, Dickson Hall,Room 302, Montclair, NJ 07043 USA.</t>
  </si>
  <si>
    <t xml:space="preserve">chengt@montclair.edu; clo@twu.edu</t>
  </si>
  <si>
    <t xml:space="preserve">Cheng, Tyrone/JCE-9106-2023</t>
  </si>
  <si>
    <t xml:space="preserve">10.1016/j.childyouth.2018.09.036</t>
  </si>
  <si>
    <t xml:space="preserve">HD2MW</t>
  </si>
  <si>
    <t xml:space="preserve">WOS:000452345700010</t>
  </si>
  <si>
    <t xml:space="preserve">Orihuela, CA; Mrug, S; Davies, S; Elliott, MN; Emery, ST; Peskin, MF; Reisner, S; Schuster, MA</t>
  </si>
  <si>
    <t xml:space="preserve">Orihuela, Catheryn A.; Mrug, Sylvie; Davies, Susan; Elliott, Marc N.; Emery, Susan Tortolero; Peskin, Melissa F.; Reisner, Sari; Schuster, Mark A.</t>
  </si>
  <si>
    <t xml:space="preserve">Neighborhood Disorder, Family Functioning, and Risky Sexual Behaviors in Adolescence</t>
  </si>
  <si>
    <t xml:space="preserve">Adolescent sexual behavior; Poverty; Neighborhood disorder; Family functioning</t>
  </si>
  <si>
    <t xml:space="preserve">AFRICAN-AMERICAN; POVERTY; MULTILEVEL; INITIATION; INEQUALITY; DISADVANTAGE; DISPARITIES; ADJUSTMENT; PREGNANCY; ADVERSITY</t>
  </si>
  <si>
    <t xml:space="preserve">Adolescent risky sexual behaviors can result in negative consequences such as sexually transmitted infection. However, much research effort has been placed on understanding individual characteristics, rather than the role of neighborhood environment. This study addressed the prospective effects of neighborhood and family functioning in preadolescence on risky sexual behaviors. Participants included 4179 youth (M-age = 11.01 years, range 8.64-13.83; 51% female) and their caregivers. Using objective and self-reported measures of neighborhood and family functioning, results from multilevel regression analyses indicated that youth residing in disordered neighborhoods or had poorer family functioning in preadolescence were more likely to initiate sexual intercourse at younger ages 5 years later. Specifically, neighborhood poverty and decay were linked to early sexual initiation, whereas neighborhood social and family processes were protective against early sexual initiation. Males were more likely to engage in risky sexual behaviors in neighborhoods with greater poverty or decay; neighborhood poverty was linked with sexual initiation in White but not African American youth. Finally, parental monitoring moderated relationships between neighborhood social resources and contraceptive use, with neighborhood social resources linked with greater contraceptive use at low levels of parental monitoring, but lower contraceptive use at high levels of parental monitoring. These findings underscore the importance of neighborhood and family contexts in adolescents' risky sexual behavior, suggesting that males and White youth are more vulnerable to the effects of neighborhood poverty and that more research is needed on the possible counterproductive function of parental monitoring in neighborhoods with greater social resources.</t>
  </si>
  <si>
    <t xml:space="preserve">[Orihuela, Catheryn A.; Mrug, Sylvie; Davies, Susan] Univ Alabama Birmingham, 1300 Univ Blvd, Birmingham, AL 35233 USA; [Elliott, Marc N.] RAND Corp, 1776 Main St, Santa Monica, CA 90401 USA; [Emery, Susan Tortolero; Peskin, Melissa F.] Univ Texas Prevent Res Ctr, 7000 Fannin Ste 2600, Houston, TX 77030 USA; [Reisner, Sari] Boston Childrens Hosp, 300 Longwood Ave, Boston, MA 02115 USA; [Schuster, Mark A.] Kaiser Permanente Sch Med, 98S Robles Ave, Pasadena, CA 91101 USA</t>
  </si>
  <si>
    <t xml:space="preserve">University of Alabama System; University of Alabama Birmingham; RAND Corporation; Harvard University; Boston Children's Hospital; Kaiser Permanente</t>
  </si>
  <si>
    <t xml:space="preserve">Orihuela, CA (corresponding author), Univ Alabama Birmingham, 1300 Univ Blvd, Birmingham, AL 35233 USA.</t>
  </si>
  <si>
    <t xml:space="preserve">catheryn@uab.edu</t>
  </si>
  <si>
    <t xml:space="preserve">Mrug, Sylvie/JCE-0130-2023</t>
  </si>
  <si>
    <t xml:space="preserve">Centers for Disease Control and Prevention [CCU409679, CCU609653, CCU915773, U48DP000046, U48DP000057, U48DP000056, U19DP002663, U19DP002664, U19DP002665]</t>
  </si>
  <si>
    <t xml:space="preserve">Centers for Disease Control and Prevention(United States Department of Health &amp; Human ServicesCenters for Disease Control &amp; Prevention - USA)</t>
  </si>
  <si>
    <t xml:space="preserve">This research was supported by cooperative agreements CCU409679, CCU609653, CCU915773, U48DP000046, U48DP000057, U48DP000056, U19DP002663, U19DP002664, and U19DP002665 from the Centers for Disease Control and Prevention.</t>
  </si>
  <si>
    <t xml:space="preserve">10.1007/s10964-020-01211-3</t>
  </si>
  <si>
    <t xml:space="preserve">FEB 2020</t>
  </si>
  <si>
    <t xml:space="preserve">LH1CJ</t>
  </si>
  <si>
    <t xml:space="preserve">WOS:000516415200001</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RGER</t>
  </si>
  <si>
    <t xml:space="preserve">ALLSCHWILERSTRASSE 10, CH-4009 BASEL, SWITZERLAND</t>
  </si>
  <si>
    <t xml:space="preserve">0018-716X</t>
  </si>
  <si>
    <t xml:space="preserve">1423-0054</t>
  </si>
  <si>
    <t xml:space="preserve">HUM DEV</t>
  </si>
  <si>
    <t xml:space="preserve">Hum. Dev.</t>
  </si>
  <si>
    <t xml:space="preserve">10.1159/000345324</t>
  </si>
  <si>
    <t xml:space="preserve">069YH</t>
  </si>
  <si>
    <t xml:space="preserve">WOS:000313472500006</t>
  </si>
  <si>
    <t xml:space="preserve">Dorsey, MS</t>
  </si>
  <si>
    <t xml:space="preserve">Dorsey, Marquitta S.</t>
  </si>
  <si>
    <t xml:space="preserve">An umbrella for all things: Black daughter's sexual decisions and paternal engagement</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Dorsey, MS (corresponding author), Loyola Univ, Sch Social Work, 1 East Pearson St,Maguire Hall, Chicago, IL 60611 USA.</t>
  </si>
  <si>
    <t xml:space="preserve">mdorsey5@luc.edu</t>
  </si>
  <si>
    <t xml:space="preserve">Office of Research Services of Loyola University Chicago</t>
  </si>
  <si>
    <t xml:space="preserve">This work was supported by a Research Support Grant awarded by the Office of Research Services of Loyola University Chicago.</t>
  </si>
  <si>
    <t xml:space="preserve">10.1111/fare.12772</t>
  </si>
  <si>
    <t xml:space="preserve">SEP 2022</t>
  </si>
  <si>
    <t xml:space="preserve">6L4SA</t>
  </si>
  <si>
    <t xml:space="preserve">hybrid, Green Published</t>
  </si>
  <si>
    <t xml:space="preserve">WOS:000852501800001</t>
  </si>
  <si>
    <t xml:space="preserve">Greeson, JKP; Treglia, D; Wolfe, DS; Wasch, S; Gelles, RJ</t>
  </si>
  <si>
    <t xml:space="preserve">Greeson, Johanna K. P.; Treglia, Daniel; Wolfe, Debra Schilling; Wasch, Sarah; Gelles, Richard J.</t>
  </si>
  <si>
    <t xml:space="preserve">Child welfare characteristics in a sample of youth involved in commercial sex: An exploratory study</t>
  </si>
  <si>
    <t xml:space="preserve">CHILD ABUSE &amp; NEGLECT</t>
  </si>
  <si>
    <t xml:space="preserve">Commercial sexual exploitation; Child welfare characteristics; Homeless youth; Sex trafficking of minors; Child maltreatment; Out-of-home placement</t>
  </si>
  <si>
    <t xml:space="preserve">TRAFFICKING; ABUSE</t>
  </si>
  <si>
    <t xml:space="preserve">Background: Homeless, runaway, and youth exiting foster care are vulnerable to sexual exploitation, but little research has parsed the societal, community, and individual factors that contribute to their risk. Objectives: (1) To estimate child welfare characteristics in a sample of homeless young people who engaged in commercial sex (CS); and (2) To compare young people who were sex trafficked (ST) to those who engaged in some other form of CS. Participants and setting: This study includes 98 homeless young people in Philadelphia, PA, Phoenix, AZ, and Washington, DC, who were interviewed for a larger study of ST and endorsed engagement in CS. Methods: We used a non-probability, purposive, maximum variation sampling procedure. Interviews were recorded and responses were simultaneously noted on a standardized interview form. Data were analyzed through means, frequencies, and bivariate tests of association. Results: Average age of the full sample of 98 homeless young people was 20.9 years; 48% were female and 50% were Black/African American. Forty-six percent of the full sample was sex trafficked. The full sample and the victims of ST differed significantly in three child welfare characteristics, with the ST group more likely to have been maltreated as children, more likely to have had family involvement with the child welfare system (CWS), and more likely to report higher rates of living someplace other than with their biological parents as children. Conclusions: ST victims differ from those who engaged in other forms of CS in histories of maltreatment, involvement with the CWS, and exposure to residential instability while growing up.</t>
  </si>
  <si>
    <t xml:space="preserve">[Greeson, Johanna K. P.; Treglia, Daniel; Gelles, Richard J.] Univ Penn, Sch Social Policy &amp; Practice, 3701 Locust Walk, Philadelphia, PA 19104 USA; [Greeson, Johanna K. P.; Wolfe, Debra Schilling; Wasch, Sarah; Gelles, Richard J.] Field Ctr Childrens Policy Practice &amp; Res, 3815 Walnut St, Philadelphia, PA 19104 USA</t>
  </si>
  <si>
    <t xml:space="preserve">University of Pennsylvania</t>
  </si>
  <si>
    <t xml:space="preserve">Greeson, JKP (corresponding author), Univ Penn, Sch Social Policy &amp; Practice, 3701 Locust Walk, Philadelphia, PA 19104 USA.</t>
  </si>
  <si>
    <t xml:space="preserve">jgreeson@sp2.upenn.edu; dtreglia@upenn.edu; dwolfe@upenn.edu; swasch@upenn.edu; gelles@sp2.upenn.edu</t>
  </si>
  <si>
    <t xml:space="preserve">Greeson, Johanna K.P./O-8259-2019</t>
  </si>
  <si>
    <t xml:space="preserve">Greeson, Johanna K.P./0000-0002-5859-9517; Wasch, Sarah/0000-0003-2487-6392</t>
  </si>
  <si>
    <t xml:space="preserve">Covenant House International, New York, NY</t>
  </si>
  <si>
    <t xml:space="preserve">This work was supported by Covenant House International, New York, NY.</t>
  </si>
  <si>
    <t xml:space="preserve">0145-2134</t>
  </si>
  <si>
    <t xml:space="preserve">1873-7757</t>
  </si>
  <si>
    <t xml:space="preserve">CHILD ABUSE NEGLECT</t>
  </si>
  <si>
    <t xml:space="preserve">Child Abuse Negl.</t>
  </si>
  <si>
    <t xml:space="preserve">10.1016/j.chiabu.2019.104038</t>
  </si>
  <si>
    <t xml:space="preserve">Family Studies; Psychology, Social; Social Work</t>
  </si>
  <si>
    <t xml:space="preserve">Family Studies; Psychology; Social Work</t>
  </si>
  <si>
    <t xml:space="preserve">IM6MJ</t>
  </si>
  <si>
    <t xml:space="preserve">WOS:000478106700007</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TEACHERS COLL OF COLUMBIA UNIV</t>
  </si>
  <si>
    <t xml:space="preserve">525 W 120TH ST, NEW YORK, NY 10027 USA</t>
  </si>
  <si>
    <t xml:space="preserve">492XJ</t>
  </si>
  <si>
    <t xml:space="preserve">WOS:000269695600006</t>
  </si>
  <si>
    <t xml:space="preserve">Cox, V; Ward, LM</t>
  </si>
  <si>
    <t xml:space="preserve">Cox, Vaness; Ward, L. Monique</t>
  </si>
  <si>
    <t xml:space="preserve">A Wholistic View of Black Women on Scripted TV: A Content Analysis</t>
  </si>
  <si>
    <t xml:space="preserve">scripted television; Black women; content analysis</t>
  </si>
  <si>
    <t xml:space="preserve">FEMININITY IDEOLOGY SCALE; PRIME-TIME TELEVISION; AFRICAN-AMERICAN; GENDER; RACE; PERCEPTIONS; REPRESENTATIONS; PORTRAYALS; MINORITIES; YOUNG</t>
  </si>
  <si>
    <t xml:space="preserve">Existing analyses of Black women on TV have tended to focus on their general prevalence or employment/family status. As such, less is known about the extent to which they reflect broader attributes associated with women and with Black women. Accordingly, we examined portrayals of Black women on 12 scripted programs, focusing on 33 behaviors associated with mothering, friendship, work, and stress, in addition to role status and appearance. Our results indicated that Black women on scripted television programs were often single, mothers, dark-skinned, thin, and in high-status occupations. The most prevalent behaviors depicted were giving orders or commands, engaging in occupation-related actions or statements, and showing emotion (e.g., crying, storming off). Implications of these characterizations are discussed, both in terms of the breadth and accuracy of their representation and in the potential ways they may be perceived by viewers.</t>
  </si>
  <si>
    <t xml:space="preserve">[Cox, Vaness; Ward, L. Monique] Univ Michigan, 530 Church St,East Hall, Ann Arbor, MI 48109 USA</t>
  </si>
  <si>
    <t xml:space="preserve">Cox, V (corresponding author), Univ Michigan, 530 Church St,East Hall, Ann Arbor, MI 48109 USA.</t>
  </si>
  <si>
    <t xml:space="preserve">vanessc@umich.edu</t>
  </si>
  <si>
    <t xml:space="preserve">Cox, Vaness/0000-0002-9156-018X</t>
  </si>
  <si>
    <t xml:space="preserve">6-7</t>
  </si>
  <si>
    <t xml:space="preserve">10.1177/0095798419887072</t>
  </si>
  <si>
    <t xml:space="preserve">NOV 2019</t>
  </si>
  <si>
    <t xml:space="preserve">JW5FY</t>
  </si>
  <si>
    <t xml:space="preserve">WOS:0004960520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Goss, AC; Patel, L</t>
  </si>
  <si>
    <t xml:space="preserve">Goss, Adrienne C.; Patel, Leigh</t>
  </si>
  <si>
    <t xml:space="preserve">Cross-Talkin': Black parents and youths' resistance, education, and ac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MAY 28</t>
  </si>
  <si>
    <t xml:space="preserve">10.1080/09518398.2021.1942290</t>
  </si>
  <si>
    <t xml:space="preserve">H0WS0</t>
  </si>
  <si>
    <t xml:space="preserve">WOS:000669200200001</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Education &amp; Educational Research; Psychology, Educational</t>
  </si>
  <si>
    <t xml:space="preserve">M4ST4</t>
  </si>
  <si>
    <t xml:space="preserve">WOS:001010016900001</t>
  </si>
  <si>
    <t xml:space="preserve">Lloyd, DD</t>
  </si>
  <si>
    <t xml:space="preserve">Lloyd, Dalhia D.</t>
  </si>
  <si>
    <t xml:space="preserve">That Conversation within the Conversation: A Mixed Methods Study of Skin Tone and Black Parents' Racial Socialization</t>
  </si>
  <si>
    <t xml:space="preserve">skin tone; racial socialization; Black parents; early childhood</t>
  </si>
  <si>
    <t xml:space="preserve">AFRICAN-AMERICAN; STRATIFICATION; MOTHERS</t>
  </si>
  <si>
    <t xml:space="preserve">This study examines whether there is a relation between assigned skin tone and parental racial socialization of their young children (ages 5-8). The concurrent mixed methods design combined quantitative and qualitative findings to explore the complexity and role skin tones play in Black parents' messages to their children. In the quantitative strand, 178 Black parents completed a survey and questionnaire. The qualitative strand consisted of a one-on-one interview with 10 parents from the quantitative sample. Quantitative findings revealed that parents who assigned a light skin tone to their children engaged in more specific types of racial socialization than those who assigned a darker skin tone to their children. Analysis of qualitative interviews revealed parents' unique messages based on assigned skin tones. Data from the two strands were integrated using a weaving approach that compared findings from both strands.</t>
  </si>
  <si>
    <t xml:space="preserve">[Lloyd, Dalhia D.] Univ Nebraska, Omaha, NE USA; [Lloyd, Dalhia D.] Univ Nebraska, 2111 S 67th St,Suite 350, Omaha, NE 68106 USA</t>
  </si>
  <si>
    <t xml:space="preserve">University of Nebraska System; University of Nebraska System</t>
  </si>
  <si>
    <t xml:space="preserve">Lloyd, DD (corresponding author), Univ Nebraska, 2111 S 67th St,Suite 350, Omaha, NE 68106 USA.</t>
  </si>
  <si>
    <t xml:space="preserve">dlloyd@nebraska.edu</t>
  </si>
  <si>
    <t xml:space="preserve">Lloyd, Dalhia D./0000-0002-6066-5851</t>
  </si>
  <si>
    <t xml:space="preserve">2023 JUN 8</t>
  </si>
  <si>
    <t xml:space="preserve">10.1177/0192513X231181375</t>
  </si>
  <si>
    <t xml:space="preserve">J1NQ7</t>
  </si>
  <si>
    <t xml:space="preserve">WOS:001007348200001</t>
  </si>
  <si>
    <t xml:space="preserve">Beck, TA</t>
  </si>
  <si>
    <t xml:space="preserve">Beck, Terence A.</t>
  </si>
  <si>
    <t xml:space="preserve">Managing an unpopular opinion in a controversial political issue discussion</t>
  </si>
  <si>
    <t xml:space="preserve">THEORY AND RESEARCH IN SOCIAL EDUCATION</t>
  </si>
  <si>
    <t xml:space="preserve">Controversial political issues; discourse analysis; discussion; high school; same-sex marriage</t>
  </si>
  <si>
    <t xml:space="preserve">HIGH-SCHOOL; ATTITUDES; DISCOURSE; AMERICA</t>
  </si>
  <si>
    <t xml:space="preserve">Controversial political issues are, by definition and design, places where students engage with others holding differing opinions. Yet classrooms often reflect U.S. society, which is increasingly segregated by political ideology. This article examines the case of Jake, a young African American man who participated in a high school discussion of same-sex marriage as the only person in the room who believed it should not be allowed. Using discursive psychology, the author analyzes how Jake navigated the challenges he faced in class and in a follow-up interview. Jake was remarkably adept at maintaining a consistent opposition while presenting an identity as open-minded. He externalized his views and expressed opinions in ways that were acceptable to his listeners. Jake's case helps us better understand students' talk, their reluctance to talk, and the linguistic resources they draw on when things get tough.</t>
  </si>
  <si>
    <t xml:space="preserve">[Beck, Terence A.] Univ Puget Sound, Tacoma, WA 98416 USA</t>
  </si>
  <si>
    <t xml:space="preserve">Beck, TA (corresponding author), Univ Puget Sound, Sch Educ, 1500 N Warner 1051, Tacoma, WA 98416 USA.</t>
  </si>
  <si>
    <t xml:space="preserve">tbeck@pugetsound.edu</t>
  </si>
  <si>
    <t xml:space="preserve">0093-3104</t>
  </si>
  <si>
    <t xml:space="preserve">2163-1654</t>
  </si>
  <si>
    <t xml:space="preserve">THEOR RES SOC EDUC</t>
  </si>
  <si>
    <t xml:space="preserve">Theory Res. Soc. Educ.</t>
  </si>
  <si>
    <t xml:space="preserve">10.1080/00933104.2018.1551165</t>
  </si>
  <si>
    <t xml:space="preserve">IR6FY</t>
  </si>
  <si>
    <t xml:space="preserve">WOS:000481536300003</t>
  </si>
  <si>
    <t xml:space="preserve">Nesbit, R; Brudney, JL</t>
  </si>
  <si>
    <t xml:space="preserve">Nesbit, Rebecca; Brudney, Jeffrey L.</t>
  </si>
  <si>
    <t xml:space="preserve">At Your Service? Volunteering and National Service in 2020</t>
  </si>
  <si>
    <t xml:space="preserve">PUBLIC ADMINISTRATION REVIEW</t>
  </si>
  <si>
    <t xml:space="preserve">COLLABORATIVE PUBLIC MANAGEMENT; AMERICORPS SERVICE; CIVIC VALUES; IMPACT; PARTICIPANTS; PROGRAM</t>
  </si>
  <si>
    <t xml:space="preserve">This article evaluates the potential of the Edward M. Kennedy Serve America Act of 2009 to raise the level of volunteering and national service in the United States, particularly among young people, and its implications for public administration in 2020. The act would increase service-learning opportunities and national service placements substantially. Research suggests that participation in these activities is associated with increased volunteering, civic and political engagement, and interest in a career in government or nonprofit service, especially among African Americans and Hispanics. These results hold considerable promise for the practice of public administration in 2020. The authors find that their effectuation depends not only on increasing federal service programs significantly and continuing growth in funding, but also on addressing important challenges, such as the ability of public policy to increase volunteering, volunteer management capacity to support these efforts, the role of volunteering in addressing pressing social issues, and reaching disadvantaged populations.</t>
  </si>
  <si>
    <t xml:space="preserve">[Nesbit, Rebecca] Univ N Carolina Charlotte, Charlotte, NC USA; [Brudney, Jeffrey L.] Cleveland State Univ, Maxine Goodman Levin Coll Urban Affairs, Cleveland, OH 44115 USA</t>
  </si>
  <si>
    <t xml:space="preserve">University of North Carolina; University of North Carolina Charlotte; University System of Ohio; Cleveland State University</t>
  </si>
  <si>
    <t xml:space="preserve">Nesbit, R (corresponding author), Univ N Carolina Charlotte, Charlotte, NC USA.</t>
  </si>
  <si>
    <t xml:space="preserve">BeckyNesbit@uncc.edu; j.brudney@csuohio.edu</t>
  </si>
  <si>
    <t xml:space="preserve">Brudney, Jeffrey/0000-0003-1367-0866</t>
  </si>
  <si>
    <t xml:space="preserve">0033-3352</t>
  </si>
  <si>
    <t xml:space="preserve">1540-6210</t>
  </si>
  <si>
    <t xml:space="preserve">PUBLIC ADMIN REV</t>
  </si>
  <si>
    <t xml:space="preserve">Public Adm. Rev.</t>
  </si>
  <si>
    <t xml:space="preserve">S107</t>
  </si>
  <si>
    <t xml:space="preserve">S113</t>
  </si>
  <si>
    <t xml:space="preserve">10.1111/j.1540-6210.2010.02252.x</t>
  </si>
  <si>
    <t xml:space="preserve">Public Administration</t>
  </si>
  <si>
    <t xml:space="preserve">694RV</t>
  </si>
  <si>
    <t xml:space="preserve">WOS:000285316200012</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7C5YQ</t>
  </si>
  <si>
    <t xml:space="preserve">WOS:000899888400001</t>
  </si>
  <si>
    <t xml:space="preserve">Adamson, LB; Caughy, MO; Bakeman, R; Rojas, R; Owen, MT; Tamis-LeMonda, CS; Pacheco, D; Pace, A; Suma, K</t>
  </si>
  <si>
    <t xml:space="preserve">Adamson, Lauren B.; Caughy, Margaret O'Brien; Bakeman, Roger; Rojas, Raul; Owen, Margaret Tresch; Tamis-LeMonda, Catherine S.; Pacheco, Daniel; Pace, Amy; Suma, Katharine</t>
  </si>
  <si>
    <t xml:space="preserve">The quality of mother-toddler communication predicts language and early literacy in Mexican American children from low-income households</t>
  </si>
  <si>
    <t xml:space="preserve">Joint engagement; Mother-child interaction; Language development; Early literacy; Mexican American</t>
  </si>
  <si>
    <t xml:space="preserve">SCHOOL READINESS; COGNITIVE-DEVELOPMENT; ETHNIC-DIFFERENCES; AFRICAN-AMERICAN; CULTURAL VALUE; ASSOCIATIONS; ACHIEVEMENT; TRAJECTORIES; SENSITIVITY; VOCABULARY</t>
  </si>
  <si>
    <t xml:space="preserve">This longitudinal study documents the key role of early joint engagement in the language and early liter-acy development of Mexican American children from low-income households. This rapidly growing pop-ulation often faces challenges as sequential Spanish-English language learners. Videos of 121 mothers and their 2.5-year-old children interacting in Spanish for 15 min were recorded in 2009-2011 in the Dallas -Fort Worth metropolitan area. Researchers reliably rated general dyadic features of joint engagement- symbol-infused joint engagement, shared routines and rituals, and fluency and connectedness-that have been found to facilitate language development in young English-speaking children. The construct respeto, a valued aspect of traditional Latino parenting, was also rated using 2 culturally specific items-the par-ent's calm authority and the child's affiliative obedience. In addition, 3 individual contributions-maternal sensitivity, quality of maternal language input, and quality of child language production-were assessed. General features of joint engagement at 2.5 years predicted expressive and receptive language at 3.6 years and receptive language and early literacy at 7.3 years, accounting for unique variance over and above in-dividual contributions at 2.5 years, with some effects being stronger in girls than boys. The level of cul-turally specific joint engagement did not alter predictions made by general features of joint engagement. These findings highlight the importance of the quality of early communication for language and liter-acy success of Mexican American children from low-income households and demonstrate that culturally specific aspects of early interactions can align well with general features of joint engagement. (c) 2021 Elsevier Inc. All rights reserved.</t>
  </si>
  <si>
    <t xml:space="preserve">[Adamson, Lauren B.; Bakeman, Roger; Suma, Katharine] Georgia State Univ, Dept Psychol, Atlanta, GA 30302 USA; [Caughy, Margaret O'Brien] Univ Georgia, Dept Human Dev &amp; Family Sci, Athens, GA USA; [Rojas, Raul; Owen, Margaret Tresch; Pacheco, Daniel] Univ Texas Dallas, Sch Brain &amp; Behav Sci, Richardson, TX USA; [Tamis-LeMonda, Catherine S.] NYU, Dept Appl Psychol, New York, NY USA; [Pace, Amy] Univ Washington, Dept Speech &amp; Hearing Sci, Seattle, WA USA</t>
  </si>
  <si>
    <t xml:space="preserve">University System of Georgia; Georgia State University; University System of Georgia; University of Georgia; University of Texas System; University of Texas Dallas; New York University; University of Washington; University of Washington Seattle</t>
  </si>
  <si>
    <t xml:space="preserve">Adamson, LB (corresponding author), Georgia State Univ, Dept Psychol, Atlanta, GA 30302 USA.</t>
  </si>
  <si>
    <t xml:space="preserve">ladamson@gsu.edu</t>
  </si>
  <si>
    <t xml:space="preserve">Suma, Katharine/CAI-6363-2022</t>
  </si>
  <si>
    <t xml:space="preserve">Suma, Katharine/0000-0002-7608-8382; Adamson, Lauren/0000-0002-6601-8874; Rojas, Raul/0000-0003-0300-1327</t>
  </si>
  <si>
    <t xml:space="preserve">Eunice Kennedy Shriver Na-tional Institute of Child Health and Development [1R01HD086832, 1R01HD075311, 1R01HD058643]</t>
  </si>
  <si>
    <t xml:space="preserve">Eunice Kennedy Shriver Na-tional Institute of Child Health and Development(United States Department of Health &amp; Human ServicesNational Institutes of Health (NIH) - USANIH Eunice Kennedy Shriver National Institute of Child Health &amp; Human Development (NICHD))</t>
  </si>
  <si>
    <t xml:space="preserve">This research was supported by Eunice Kennedy Shriver Na-tional Institute of Child Health and Development (Grant num-bers 1R01HD086832, 1R01HD075311, 1R01HD058643) . We thank Rebeca Carrilo, Buen Ejemplo, Ledda Espinoza, Jose Hernandez, Dominique LaBarrie, Maria Maese, and Mitzi Puebla for assisting with coding and transcribing. Correspondence concerning this ar-ticle should be addressed to Lauren B. Adamson, Department of Psychology, Georgia State University, Atlanta, GA 30303, ladam-son@gsu.edu.</t>
  </si>
  <si>
    <t xml:space="preserve">10.1016/j.ecresq.2021.03.006</t>
  </si>
  <si>
    <t xml:space="preserve">UG9VY</t>
  </si>
  <si>
    <t xml:space="preserve">WOS:000689591600014</t>
  </si>
  <si>
    <t xml:space="preserve">Rebellon, CJ; Straus, M</t>
  </si>
  <si>
    <t xml:space="preserve">Rebellon, Cesar J.; Straus, Murray</t>
  </si>
  <si>
    <t xml:space="preserve">Corporal punishment and adult antisocial behavior: A comparison of dyadic concordance types and an evaluation of mediating mechanisms in Asia, Europe, and North America</t>
  </si>
  <si>
    <t xml:space="preserve">INTERNATIONAL JOURNAL OF BEHAVIORAL DEVELOPMENT</t>
  </si>
  <si>
    <t xml:space="preserve">Corporal punishment; spanking; self-control; social concern; antisocial behavior</t>
  </si>
  <si>
    <t xml:space="preserve">3-YEAR-OLD CHILDREN; AFRICAN-AMERICAN; EXTERNALIZING BEHAVIORS; PHYSICAL DISCIPLINE; SPANKING; VIOLENCE; DIMENSIONS; PARENTS; ABUSE; PERSPECTIVE</t>
  </si>
  <si>
    <t xml:space="preserve">A wealth of research suggests that youth whose parents use corporal punishment are more likely to engage in antisocial behavior during childhood and adolescence. Questions remain, however, about: (a) whether this relationship extends reliably to samples outside the US and Canada; (b) whether corporal punishment is associated with antisocial behavior in adulthood rather than just childhood and adolescence; (c) whether the association depends on which parents use corporal punishment; and (d) what theoretical mechanisms account for the link between corporal punishment and antisocial behavior. The present study uses data collected from young adults in Asia, Europe, and North America to address each of these issues. Net of statistical controls, including retrospective measures of childhood misbehavior and abusive parenting, findings reveal that antisocial behavior in all three regions is higher among young adults who report experiencing corporal punishment in childhood. Overall, this relationship is least likely to emerge when corporal punishment comes only from fathers and most likely to emerge when it comes from both parents. Further, results suggest that self-control and social concern, but not conventional attitudes, mediate a portion of the association between retrospective reports of childhood corporal punishment and antisocial behavior in early adulthood.</t>
  </si>
  <si>
    <t xml:space="preserve">[Rebellon, Cesar J.; Straus, Murray] Univ New Hampshire, 15 Acad Way, Durham, NH 03824 USA</t>
  </si>
  <si>
    <t xml:space="preserve">University System Of New Hampshire; University of New Hampshire</t>
  </si>
  <si>
    <t xml:space="preserve">Rebellon, CJ (corresponding author), Univ New Hampshire, 15 Acad Way, Durham, NH 03824 USA.</t>
  </si>
  <si>
    <t xml:space="preserve">cesar.rebellon@unh.edu</t>
  </si>
  <si>
    <t xml:space="preserve">Straus, Murray A/C-3806-2012</t>
  </si>
  <si>
    <t xml:space="preserve">Straus, Murray A/0000-0003-4200-589X</t>
  </si>
  <si>
    <t xml:space="preserve">National Institute of Mental Health [T32MH15161]</t>
  </si>
  <si>
    <t xml:space="preserve">The authors declared receipt of the following financial support for the research, authorship, and/or publication of this article: This research was funded by the National Institute of Mental Health, Grant number T32MH15161.</t>
  </si>
  <si>
    <t xml:space="preserve">0165-0254</t>
  </si>
  <si>
    <t xml:space="preserve">1464-0651</t>
  </si>
  <si>
    <t xml:space="preserve">INT J BEHAV DEV</t>
  </si>
  <si>
    <t xml:space="preserve">Int. J. Behav. Dev.</t>
  </si>
  <si>
    <t xml:space="preserve">10.1177/0165025417708342</t>
  </si>
  <si>
    <t xml:space="preserve">EY7FC</t>
  </si>
  <si>
    <t xml:space="preserve">WOS:000404153500006</t>
  </si>
  <si>
    <t xml:space="preserve">Castillo, JT; Welch, GW; Sarver, CM</t>
  </si>
  <si>
    <t xml:space="preserve">Castillo, Jason T.; Welch, Greg W.; Sarver, Christian M.</t>
  </si>
  <si>
    <t xml:space="preserve">The Relationship Between Disadvantaged Fathers' Employment Stability, Workplace Flexibility, and Involvement With Their Infant Children</t>
  </si>
  <si>
    <t xml:space="preserve">Father involvement; employment; workplace flexibility</t>
  </si>
  <si>
    <t xml:space="preserve">FLEXIBLE WORK SCHEDULES; LOW-INCOME; AFRICAN-AMERICAN; PATERNAL INVOLVEMENT; NONRESIDENT; FAMILY; RESIDENT; CULTURE; DETERMINANTS; PREDICTORS</t>
  </si>
  <si>
    <t xml:space="preserve">In the United States, the slow pace of economic recovery and change in the workplace has created barriers for disadvantaged fathers to engage with their infant children. Using secondary data from the Fragile Families and Child Well-Being Study (n = 1,548), one of a few national studies that examine disadvantaged fathers, we conducted a series of regression analyses examining the relationship between disadvantaged fathers' employment stability, workplace flexibility, and involvement with their infant children. The results showed that resident, younger, Black, higher income-earning fathers and fathers with stable employment and workplace flexibility were more involved with their infant children. This study provides additional evidence to the literature espousing the importance of workplace policies and arrangements that provide employees with stability and flexibility in the workplace. In doing so, policymakers, employers, and practitioners should develop and implement workplace policies and arrangements strengthening the relationships between disadvantaged fathers and their children and families, employees and their employers, businesses and their consumers, and businesses and their communities. With changes in the American household and workforce nationwide, especially as they relate to men and disadvantaged fathers, it is important that future research continue to examine the relationship between these two entities.</t>
  </si>
  <si>
    <t xml:space="preserve">[Castillo, Jason T.; Sarver, Christian M.] Univ Utah, Coll Social Work, Salt Lake City, UT 84112 USA; [Welch, Greg W.] Univ Nebraska, Nebraska Ctr Res Children Youth Families &amp; Sch, Lincoln, NE USA</t>
  </si>
  <si>
    <t xml:space="preserve">Utah System of Higher Education; University of Utah; University of Nebraska System; University of Nebraska Lincoln</t>
  </si>
  <si>
    <t xml:space="preserve">Castillo, JT (corresponding author), Univ Utah, Coll Social Work, 395 South 1500 East, Salt Lake City, UT 84112 USA.</t>
  </si>
  <si>
    <t xml:space="preserve">jason.castillo@socwk.utah.edu</t>
  </si>
  <si>
    <t xml:space="preserve">MAY 1</t>
  </si>
  <si>
    <t xml:space="preserve">10.1080/01488376.2013.775089</t>
  </si>
  <si>
    <t xml:space="preserve">122US</t>
  </si>
  <si>
    <t xml:space="preserve">WOS:000317344200007</t>
  </si>
  <si>
    <t xml:space="preserve">Wen, XL; Korfmacher, J; Hans, SL</t>
  </si>
  <si>
    <t xml:space="preserve">Wen, Xiaoli; Korfmacher, Jon; Hans, Sydney L.</t>
  </si>
  <si>
    <t xml:space="preserve">Change over time in young mothers' engagement with a community-based doula home visiting program</t>
  </si>
  <si>
    <t xml:space="preserve">Young mothers; Engagement; Doula; Home visiting</t>
  </si>
  <si>
    <t xml:space="preserve">FAMILY SUPPORT PROGRAMS; THERAPEUTIC ALLIANCE; PARENT INVOLVEMENT; EARLY-CHILDHOOD; PARTICIPATION; INTERVENTION; PREDICTORS; ASSOCIATION; ATTACHMENT; INVENTORY</t>
  </si>
  <si>
    <t xml:space="preserve">Families' low engagement has been a common challenge of many early prevention programs, but the phenomenon and its associated factors have not been well studied, especially from a longitudinal perspective. This study examines the change over time in young, African-American mothers' engagement with a pregnancy and perinatal doula home visiting program. One hundred and twenty-three participants were involved, with an average age of 18.2 years old. Mothers were in pregnancy for an average of 26.6 weeks by the time of study, and were primarily first-time mothers. The mothers were visited approximately weekly, beginning in the last three months of pregnancy and extending through the first three months after birth. Doulas rated the mothers' engagement after each visit based on their involvement with the visits and understanding of materials. Longitudinal analysis using hierarchical linear modeling techniques showed that, overall, mothers' engagement increased over time linearly, with some deceleration after the babies' birth, and with individual differences in both initial levels and rates of change. Mothers' psychosocial characteristics were more likely to be associated with their initial engagement levels, while time-varying measures of visit length and settings showed much stronger associations with the rate of engagement change over time. In addition, the home visitors themselves showed individual variation that was predictive both of initial engagement and rate of growth over time. The results suggest that participant engagement is a dynamic process that varies over time in complex ways, and it is associated with participant and program factors. (C) 2016 Elsevier Ltd. All rights reserved.</t>
  </si>
  <si>
    <t xml:space="preserve">[Wen, Xiaoli] Natl Louis Univ, 122 S Michigan Ave, Chicago, IL 60630 USA; [Korfmacher, Jon] Erickson Inst Early Childhood Dev, 451 N LaSalle St, Chicago, IL 60654 USA; [Hans, Sydney L.] Univ Chicago, Sch Social Serv Adm, 969 E 60th St, Chicago, IL 60637 USA</t>
  </si>
  <si>
    <t xml:space="preserve">National Louis University; University of Chicago</t>
  </si>
  <si>
    <t xml:space="preserve">Wen, XL (corresponding author), Natl Louis Univ, 122 S Michigan Ave, Chicago, IL 60630 USA.</t>
  </si>
  <si>
    <t xml:space="preserve">Xiaoli.Wen@nl.edu; jkorfmacher@erilcson.edu; shans@uchicago.edu</t>
  </si>
  <si>
    <t xml:space="preserve">U.S. Department of Health and Human Services [R40 MC 00203]; Irving B. Harris Foundation; VNA Foundation; Michael Reese Health Trust; Blowitz-Ridgeway Foundation; Prince Charitable Trust; Maternal and Child Health Bureau Research Program, Health Resources and Services Administration</t>
  </si>
  <si>
    <t xml:space="preserve">U.S. Department of Health and Human Services; Irving B. Harris Foundation; VNA Foundation; Michael Reese Health Trust; Blowitz-Ridgeway Foundation; Prince Charitable Trust; Maternal and Child Health Bureau Research Program, Health Resources and Services Administration</t>
  </si>
  <si>
    <t xml:space="preserve">This research was supported by Grant R40 MC 00203 awarded by the Maternal and Child Health Bureau Research Program, Health Resources and Services Administration, U.S. Department of Health and Human Services. Program implementation was supported by grants from the Irving B. Harris Foundation, the VNA Foundation, the Michael Reese Health Trust, the Blowitz-Ridgeway Foundation, and the Prince Charitable Trust.</t>
  </si>
  <si>
    <t xml:space="preserve">10.1016/j.childyouth.2016.07.023</t>
  </si>
  <si>
    <t xml:space="preserve">DY7TA</t>
  </si>
  <si>
    <t xml:space="preserve">WOS:000385331000012</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EARLY CHILDHOOD EDUCATION JOURNAL</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1082-3301</t>
  </si>
  <si>
    <t xml:space="preserve">1573-1707</t>
  </si>
  <si>
    <t xml:space="preserve">EARLY CHILD EDUC J</t>
  </si>
  <si>
    <t xml:space="preserve">Early Child. Educ. J.</t>
  </si>
  <si>
    <t xml:space="preserve">10.1007/s10643-015-0748-8</t>
  </si>
  <si>
    <t xml:space="preserve">EG3KY</t>
  </si>
  <si>
    <t xml:space="preserve">WOS:000390943800009</t>
  </si>
  <si>
    <t xml:space="preserve">Kogan, SM; Cho, J; Oshri, A</t>
  </si>
  <si>
    <t xml:space="preserve">Kogan, Steven M.; Cho, Junhan; Oshri, Assaf</t>
  </si>
  <si>
    <t xml:space="preserve">The Influence of Childhood Adversity on Rural Black Men's Sexual Risk Behavior</t>
  </si>
  <si>
    <t xml:space="preserve">ANNALS OF BEHAVIORAL MEDICINE</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Cho, Junhan/0000-0002-6617-1625</t>
  </si>
  <si>
    <t xml:space="preserve">0883-6612</t>
  </si>
  <si>
    <t xml:space="preserve">1532-4796</t>
  </si>
  <si>
    <t xml:space="preserve">ANN BEHAV MED</t>
  </si>
  <si>
    <t xml:space="preserve">Ann. Behav. Med.</t>
  </si>
  <si>
    <t xml:space="preserve">10.1007/s12160-016-9807-7</t>
  </si>
  <si>
    <t xml:space="preserve">ED6LV</t>
  </si>
  <si>
    <t xml:space="preserve">WOS:000388968000003</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Sun, J; Liu, Y; Chen, EE; Rao, N; Liu, HY</t>
  </si>
  <si>
    <t xml:space="preserve">Sun, Jin; Liu, Yuan; Chen, Eva E.; Rao, Nirmala; Liu, Hongyun</t>
  </si>
  <si>
    <t xml:space="preserve">Factors related to parents' engagement in cognitive and socio-emotional caregiving in developing countries: Results from Multiple Indicator Cluster Survey 3</t>
  </si>
  <si>
    <t xml:space="preserve">Cognitive and socio-emotional caregiving; Low-and middle-income countries; The Multiple Indicator Cluster Survey 3</t>
  </si>
  <si>
    <t xml:space="preserve">AFRICAN-AMERICAN FAMILIES; CHILD-DEVELOPMENT; INVOLVEMENT; MOTHERS; CHINESE; SCHOOL; ENDORSEMENT; PUNISHMENT; BEHAVIORS; SPANKING</t>
  </si>
  <si>
    <t xml:space="preserve">Stimulating caregiving practices facilitate early child development and learning. This study examined child-, family-, and country-level predictors of maternal and paternal cognitive and socio-emotional caregiving in 28 low- and middle-income countries, using data from the UNICEF 2005 Multiple Indicator Cluster Survey 3. The sample included 134,290 children, aged 0-4 years, from 100,270 families. Results indicated that maternal education and the country Human Development Index (HDI), an index reflecting the social and economic development of countries, were significant predictors of parents' caregiving practices and had large effect sizes. Maternal education further moderated the association between the HDI and parents' caregiving practices. The findings have important implications for supporting quality parenting and for promoting the well-being of young children in low- and middle-income countries. (c) 2015 Elsevier Inc. All rights reserved.</t>
  </si>
  <si>
    <t xml:space="preserve">[Sun, Jin] Hong Kong Inst Educ, Hong Kong, Hong Kong, Peoples R China; [Liu, Yuan] Chinese Univ Hong Kong, Hong Kong, Hong Kong, Peoples R China; [Chen, Eva E.] Hong Kong Univ Sci &amp; Technol, Hong Kong, Hong Kong, Peoples R China; [Rao, Nirmala] Univ Hong Kong, Hong Kong, Hong Kong, Peoples R China; [Liu, Hongyun] Beijing Normal Univ, Beijing 100875, Peoples R China</t>
  </si>
  <si>
    <t xml:space="preserve">Education University of Hong Kong (EdUHK); Chinese University of Hong Kong; Hong Kong University of Science &amp; Technology; University of Hong Kong; Beijing Normal University</t>
  </si>
  <si>
    <t xml:space="preserve">Sun, J (corresponding author), Hong Kong Inst Educ, Dept Early Childhood Educ, 10 Lo Ping Rd, Tai Po, Hong Kong, Peoples R China.</t>
  </si>
  <si>
    <t xml:space="preserve">jinsun@ied.edu.hk</t>
  </si>
  <si>
    <t xml:space="preserve">HY, Liu/GWV-1865-2022</t>
  </si>
  <si>
    <t xml:space="preserve">HY, Liu/0000-0002-3472-9102; SUN, Jin/0000-0001-6707-3763</t>
  </si>
  <si>
    <t xml:space="preserve">Hong Kong Institute of Education [DRG2013-14/001]</t>
  </si>
  <si>
    <t xml:space="preserve">Hong Kong Institute of Education</t>
  </si>
  <si>
    <t xml:space="preserve">This research was funded by the Departmental Research Grant (DRG2013-14/001), The Hong Kong Institute of Education. We would like to thank the late Patrice L. Engle for her insight and guidance for this work.</t>
  </si>
  <si>
    <t xml:space="preserve">10.1016/j.ecresq.2015.12.003</t>
  </si>
  <si>
    <t xml:space="preserve">DP4EJ</t>
  </si>
  <si>
    <t xml:space="preserve">WOS:000378448700003</t>
  </si>
  <si>
    <t xml:space="preserve">Remy, LM; Majee, W; Teti, M; Enriquez, M</t>
  </si>
  <si>
    <t xml:space="preserve">Remy, Laura M.; Majee, Wilson; Teti, Michelle; Enriquez, Maithe</t>
  </si>
  <si>
    <t xml:space="preserve">Perceptions of black men who have sex with men about accessing and taking PrEP: A qualitative study</t>
  </si>
  <si>
    <t xml:space="preserve">African American; MSM; PrEP; qualitative</t>
  </si>
  <si>
    <t xml:space="preserve">HIV PREVENTION; YOUNG MEN; GAY; INTERVENTIONS; PROPHYLAXIS; ENGAGEMENT; ATTITUDES; AWARENESS; MISTRUST; BARRIERS</t>
  </si>
  <si>
    <t xml:space="preserve">Black men who have sex with men (MSM) have a 1 in 2 lifetime risk of acquiring HIV infection; yet are underrepresented in biomedical HIV prevention behaviors. In-depth interviews were conducted with Midwestern Black MSM (n = 12) taking PrEP for more than one year. A strength of this study was that it utilized qualitative methodology, which allows the revelation of perceptions that researchers cannot predict a priori. Black MSM in this study were educated and privately insured; even so, an overarching theme that emerged was that obtaining PrEP was a long, hard road. Facilitators to PrEP access included having an important person, insight into stigma, wariness of sexual partners, and desire to be a part of something greater than oneself. Findings have important implications for research and clinical practice. Strategies that decrease healthcare system barriers and simplify PrEP access are urgently needed for MSM at risk for HIV acquisition.</t>
  </si>
  <si>
    <t xml:space="preserve">[Remy, Laura M.; Enriquez, Maithe] Univ Missouri, Sinclair Sch Nursing, Columbia, MO 65211 USA; [Majee, Wilson] Univ Missouri, Sch Hlth Profess, Columbia, MO 65211 USA; [Teti, Michelle] Univ Missouri, Dept Publ Hlth, Sch Hlth Profess, Columbia, MO 65211 USA</t>
  </si>
  <si>
    <t xml:space="preserve">University of Missouri System; University of Missouri Columbia; University of Missouri System; University of Missouri Columbia; University of Missouri System; University of Missouri Columbia</t>
  </si>
  <si>
    <t xml:space="preserve">Remy, LM (corresponding author), Univ Missouri, Sinclair Sch Nursing, Columbia, MO 65211 USA.</t>
  </si>
  <si>
    <t xml:space="preserve">remyl@missouri.edu</t>
  </si>
  <si>
    <t xml:space="preserve">NIH [T32NR015426]</t>
  </si>
  <si>
    <t xml:space="preserve">NIH(United States Department of Health &amp; Human ServicesNational Institutes of Health (NIH) - USA)</t>
  </si>
  <si>
    <t xml:space="preserve">Stipend support was provided to Laura Remy by NIH T32NR015426 awarded to the University of Missouri.</t>
  </si>
  <si>
    <t xml:space="preserve">10.1080/15381501.2020.1824843</t>
  </si>
  <si>
    <t xml:space="preserve">QU0OJ</t>
  </si>
  <si>
    <t xml:space="preserve">WOS:000626984500001</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10.1177/21676968211040321</t>
  </si>
  <si>
    <t xml:space="preserve">3A0WD</t>
  </si>
  <si>
    <t xml:space="preserve">WOS:000713135800001</t>
  </si>
  <si>
    <t xml:space="preserve">Spivak, AL; Howes, C</t>
  </si>
  <si>
    <t xml:space="preserve">Spivak, Asha L.; Howes, Carollee</t>
  </si>
  <si>
    <t xml:space="preserve">Social and Relational Factors in Early Education and Prosocial Actions of Children of Diverse Ethnocultural Communities</t>
  </si>
  <si>
    <t xml:space="preserve">MERRILL-PALMER QUARTERLY-JOURNAL OF DEVELOPMENTAL PSYCHOLOGY</t>
  </si>
  <si>
    <t xml:space="preserve">CLASSROOM; TEACHER; SCHOOL; CARE; KINDERGARTEN; QUALITY; FRIENDSHIPS; PRETEND; PEERS; COLOR</t>
  </si>
  <si>
    <t xml:space="preserve">This study examined whether social exchanges and relationships among young children and with teachers in early care and education are associated with prosocial behavior of children from diverse ethnocultural backgrounds. Social and relational factors including closeness of the teacher-child relationship, emotional tone of teacher-child interaction, engagement in social pretend play, competency in pretend play with peers, and positive social interaction among peers were explored in relation to children's prosocial action. White, African American, and Latino boys and girls who participated in the National Evaluation of Early Head Start were selected for this study just prior to entering kindergarten (N = 1,078). Results indicated that children's engagement in social pretend play and teacher ratings of children's competency in pretend play with peers were associated with the prosocial behavior of children in the three ethnocultural groups. The association of the other social and relational factors with children's prosocial behavior varied across racial or ethnic background. Implications for future research are discussed.</t>
  </si>
  <si>
    <t xml:space="preserve">[Spivak, Asha L.] Univ Calif Los Angeles, Grad Sch Educ &amp; Informat Studies, Dept Educ, Los Angeles, CA 90095 USA</t>
  </si>
  <si>
    <t xml:space="preserve">Spivak, AL (corresponding author), Univ Calif Los Angeles, Grad Sch Educ &amp; Informat Studies, Dept Educ, 2027 Moore Hall,Box 951521, Los Angeles, CA 90095 USA.</t>
  </si>
  <si>
    <t xml:space="preserve">aspivak@ucla.edu</t>
  </si>
  <si>
    <t xml:space="preserve">WAYNE STATE UNIV PRESS</t>
  </si>
  <si>
    <t xml:space="preserve">DETROIT</t>
  </si>
  <si>
    <t xml:space="preserve">4809 WOODWARD AVE, DETROIT, MI 48201-1309 USA</t>
  </si>
  <si>
    <t xml:space="preserve">0272-930X</t>
  </si>
  <si>
    <t xml:space="preserve">1535-0266</t>
  </si>
  <si>
    <t xml:space="preserve">MERRILL PALMER QUART</t>
  </si>
  <si>
    <t xml:space="preserve">Merrill-Palmer Q.-J. Dev. Psychol.</t>
  </si>
  <si>
    <t xml:space="preserve">711DO</t>
  </si>
  <si>
    <t xml:space="preserve">WOS:000286567500001</t>
  </si>
  <si>
    <t xml:space="preserve">Elkington, KS; Hackler, D; McKinnon, K; Borges, C; Wright, ER; Wainberg, ML</t>
  </si>
  <si>
    <t xml:space="preserve">Elkington, Katherine S.; Hackler, Dusty; McKinnon, Karen; Borges, Cristiane; Wright, Eric R.; Wainberg, Milton L.</t>
  </si>
  <si>
    <t xml:space="preserve">Perceived Mental Illness Stigma Among Youth in Psychiatric Outpatient Treatment</t>
  </si>
  <si>
    <t xml:space="preserve">adolescents; young adults; mental illness; stigma; psychiatric disorders</t>
  </si>
  <si>
    <t xml:space="preserve">AFRICAN-AMERICAN; HELP-SEEKING; SELF-ESTEEM; HEALTH; ADOLESCENTS; CHILDREN; DISORDERS; FAMILY; CONSEQUENCES; ATTITUDES</t>
  </si>
  <si>
    <t xml:space="preserve">This research explores the experiences of mental illness stigma in 24 youth (58.3% male, 13-24 years, 75% Latino) in psychiatric outpatient treatment. Using Link and Phelan's (2001) model of stigmatization, we conducted thematic analysis of the interview texts, examining experiences of stigma at individual and structural levels, in addition to the youths' social-psychological processes. Youth in psychiatric treatment acknowledged that their larger cultural context holds pejorative viewpoints toward those with mental illness and reported experiences of stigma within their families and social networks. Our results also offer insight into the social-psychological processes of stigma, highlighting how labeling may influence their self-concept and the strategies in which youth engage to manage a stigmatized identity. We discuss differences in stigma experiences by gender, age, and diagnosis. Findings provide new information on the stigma experiences of youth in psychiatric treatment and suggest that a multilevel approach to reduce stigma is warranted.</t>
  </si>
  <si>
    <t xml:space="preserve">[Elkington, Katherine S.] Columbia Univ, HIV Ctr Clin &amp; Behav Sci, New York, NY 10032 USA; [Hackler, Dusty] New York State Psychiat Inst &amp; Hosp, Columbia Univ HIV Mental Hlth Training Project, New York, NY 10032 USA; [Wright, Eric R.] Indiana Univ Sch Med, Dept Publ Hlth, Indianapolis, IN USA</t>
  </si>
  <si>
    <t xml:space="preserve">Columbia University; New York State Psychiatry Institute; Indiana University System; Indiana University Bloomington</t>
  </si>
  <si>
    <t xml:space="preserve">Elkington, KS (corresponding author), Columbia Univ, HIV Ctr Clin &amp; Behav Sci, 1051 Riverside Dr 15, New York, NY 10032 USA.</t>
  </si>
  <si>
    <t xml:space="preserve">ke2143@columbia.edu</t>
  </si>
  <si>
    <t xml:space="preserve">Wainberg, Milton/0000-0002-9390-4652</t>
  </si>
  <si>
    <t xml:space="preserve">10.1177/0743558411409931</t>
  </si>
  <si>
    <t xml:space="preserve">894NZ</t>
  </si>
  <si>
    <t xml:space="preserve">Green Submitted, Green Accepted</t>
  </si>
  <si>
    <t xml:space="preserve">WOS:000300434900006</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10.1007/s10964-016-0557-4</t>
  </si>
  <si>
    <t xml:space="preserve">DY6BL</t>
  </si>
  <si>
    <t xml:space="preserve">WOS:000385190800002</t>
  </si>
  <si>
    <t xml:space="preserve">Gilliam, M; Jagoda, P; Jones, IB; Rowley, J; Hill, B</t>
  </si>
  <si>
    <t xml:space="preserve">Gilliam, Melissa; Jagoda, Patrick; Jones, Ian Bryce; Rowley, Jennifer; Hill, Brandon</t>
  </si>
  <si>
    <t xml:space="preserve">Embedded Game Design as a Method for Addressing Social Determinants of Health</t>
  </si>
  <si>
    <t xml:space="preserve">AMERICAN JOURNAL OF SEXUALITY EDUCATION</t>
  </si>
  <si>
    <t xml:space="preserve">Game-based intervention; mobile game; social determinants of health; social-ecological model; embedded design; African American young men who have sex with men</t>
  </si>
  <si>
    <t xml:space="preserve">HIV-INFECTION; BLACK-MEN; SEX; PREVENTION; REDUCE; RISK; GAY</t>
  </si>
  <si>
    <t xml:space="preserve">This paper, describes the design, development, and evaluation of The Test, a theory-based mobile game prototype designed to promote HIV testing by providing information and influencing motivations, and behavioral intentions among YMSM. The Test was designed using embedded design, first described by Kaufman &amp; Flanagan (2015), which diverges from traditional educational game design strategies by mixing on-message content with nonfocal content, in an attempt to make the overall experience more approachable and engaging. One challenge of embedded design is that it targets attitudes and actions that are not always proximate to a particular behavior. Games with embedded content forgo explicit takeaways, and their possible distal effects present a challenge to traditional tests of efficacy. The benefit of embedded design, however, is that its holistic or ecological design approach (which considers feelings, emotions, affects, social relations, and connections to broader communities) stands in close alignment with the social-ecological model.</t>
  </si>
  <si>
    <t xml:space="preserve">[Gilliam, Melissa] Univ Chicago, Dept Obstet &amp; Gynecol, 6030 South Ellis Ave, Chicago, IL 60637 USA; [Jagoda, Patrick] Univ Chicago, Dept English Language &amp; Literature, Chicago, IL 60637 USA; [Jones, Ian Bryce; Rowley, Jennifer; Hill, Brandon] Univ Chicago, Ci3, Chicago, IL 60637 USA</t>
  </si>
  <si>
    <t xml:space="preserve">University of Chicago; University of Chicago; University of Chicago</t>
  </si>
  <si>
    <t xml:space="preserve">Gilliam, M (corresponding author), Univ Chicago, Dept Obstet &amp; Gynecol, 6030 South Ellis Ave, Chicago, IL 60637 USA.</t>
  </si>
  <si>
    <t xml:space="preserve">mgilliam@bsd.uchicago.edu</t>
  </si>
  <si>
    <t xml:space="preserve">Jones, Ian Bryce/0000-0002-1030-3668; Rowley, Jennifer/0000-0001-9178-1719</t>
  </si>
  <si>
    <t xml:space="preserve">NIH [1 R41 HD 088328-01]</t>
  </si>
  <si>
    <t xml:space="preserve">1554-6128</t>
  </si>
  <si>
    <t xml:space="preserve">1554-6136</t>
  </si>
  <si>
    <t xml:space="preserve">AM J SEX EDUC</t>
  </si>
  <si>
    <t xml:space="preserve">Am. J. Sex. Educ.</t>
  </si>
  <si>
    <t xml:space="preserve">10.1080/15546128.2018.1445572</t>
  </si>
  <si>
    <t xml:space="preserve">HI0FJ</t>
  </si>
  <si>
    <t xml:space="preserve">WOS:000456117200009</t>
  </si>
  <si>
    <t xml:space="preserve">Merlin, JS; Walcott, M; Ritchie, C; Herbey, I; Kertesz, SG; Chamot, E; Saag, M; Turan, JM</t>
  </si>
  <si>
    <t xml:space="preserve">Merlin, Jessica S.; Walcott, Melonie; Ritchie, Christine; Herbey, Ivan; Kertesz, Stefan G.; Chamot, Eric; Saag, Michael; Turan, Janet M.</t>
  </si>
  <si>
    <t xml:space="preserve">'Two Pains Together': Patient Perspectives on Psychological Aspects of Chronic Pain while Living with HIV</t>
  </si>
  <si>
    <t xml:space="preserve">PRIMARY-CARE PATIENTS; CHRONIC BACK-PAIN; MUSCULOSKELETAL PAIN; NONCANCER PAIN; OPIOID USE; GENERAL-POPULATION; DEPRESSION; MANAGEMENT; COMORBIDITY; ADULTS</t>
  </si>
  <si>
    <t xml:space="preserve">Objective: Chronic pain is common in HIV-infected individuals. Understanding HIV-infected patients' chronic pain experience not just from a biological, but also from a psychological perspective, is a critical first step toward improving care for this population. Our objective was to explore HIV-infected patients' perspectives on psychological aspects of chronic pain using in-depth qualitative interviews. Methods: Investigators engaged in an iterative process of independent and group coding until theme saturation was reached. Results: Of the 25 patients with chronic pain interviewed, 20 were male, 15 were younger than age 50, and 15 were African-American. Key themes that emerged included the close relationship between mood and pain; mood and pain in the context of living with HIV; use of alcohol/drugs to self-medicate for pain; and the challenge of receiving prescription pain medications while dealing with substance use disorders. Conclusions: The results suggest that psychological approaches to chronic pain treatment may be well received by HIV-infected patients.</t>
  </si>
  <si>
    <t xml:space="preserve">[Merlin, Jessica S.; Walcott, Melonie; Herbey, Ivan; Saag, Michael] Univ Alabama Birmingham, Dept Med, Div Infect Dis, Birmingham, AL 35294 USA; [Merlin, Jessica S.] Univ Alabama Birmingham, Div Gerontol Geriatr &amp; Palliat Care, Birmingham, AL USA; [Ritchie, Christine] Univ Calif San Francisco, Dept Med, Div Geriatr, San Francisco, CA 94143 USA; [Ritchie, Christine] Jewish Home San Francisco Ctr Res Aging, San Francisco, CA USA; [Kertesz, Stefan G.] Birmingham VA Med Ctr, Birmingham, AL USA; [Kertesz, Stefan G.] Univ Alabama Birmingham, Dept Med, Div Prevent Med, Birmingham, AL USA; [Chamot, Eric; Turan, Janet M.] Univ Alabama Birmingham, Sch Publ Hlth, Birmingham, AL USA</t>
  </si>
  <si>
    <t xml:space="preserve">University of Alabama System; University of Alabama Birmingham; University of Alabama System; University of Alabama Birmingham; University of California System; University of California San Francisco; US Department of Veterans Affairs; Veterans Health Administration (VHA); Veterans Affairs Medical Center - Birmingham; University of Alabama System; University of Alabama Birmingham; University of Alabama System; University of Alabama Birmingham</t>
  </si>
  <si>
    <t xml:space="preserve">Merlin, JS (corresponding author), Univ Alabama Birmingham, Dept Med, Div Infect Dis, Birmingham, AL 35294 USA.</t>
  </si>
  <si>
    <t xml:space="preserve">jmerlin@uab.edu</t>
  </si>
  <si>
    <t xml:space="preserve">Harding, Richard/G-9729-2012</t>
  </si>
  <si>
    <t xml:space="preserve">Turan, Janet/0000-0002-7802-6206</t>
  </si>
  <si>
    <t xml:space="preserve">University of Alabama at Birmingham (UAB) Center for AIDS Research (CFAR); National Institutes of Health funded program [P30 A1027767]; Agency for Healthcare Research and Quality [1K12HS02169401]; National Institute on Aging [7K07AG031779]; Mary Fisher CARE Fund at UAB</t>
  </si>
  <si>
    <t xml:space="preserve">University of Alabama at Birmingham (UAB) Center for AIDS Research (CFAR); National Institutes of Health funded program(United States Department of Health &amp; Human ServicesNational Institutes of Health (NIH) - USA); Agency for Healthcare Research and Quality(United States Department of Health &amp; Human ServicesAgency for Healthcare Research &amp; Quality); National Institute on Aging(United States Department of Health &amp; Human ServicesNational Institutes of Health (NIH) - USANIH National Institute on Aging (NIA)); Mary Fisher CARE Fund at UAB</t>
  </si>
  <si>
    <t xml:space="preserve">This research was supported by the University of Alabama at Birmingham (UAB) Center for AIDS Research (CFAR), an National Institutes of Health funded program (P30 A1027767) that was made possible by the following institutes: National Institute of Allergy and Infectious Diseases, National Cancer Institute, National Institute of Child Health and Human Development, National Heart, Lung, and Blood Institute, National Institute on Drug Abuse, National Institute of Mental Health, National Institute on Aging, and the NIH Office of AIDS Research. JSM is supported by 1K12HS02169401 (Agency for Healthcare Research and Quality). CSR is supported by 7K07AG031779 (National Institute on Aging). Funding was also provided by the Mary Fisher CARE Fund at UAB. The funders had no role in study design, data collection and analysis, decision to publish, or preparation of the manuscript.</t>
  </si>
  <si>
    <t xml:space="preserve">NOV 3</t>
  </si>
  <si>
    <t xml:space="preserve">e111765</t>
  </si>
  <si>
    <t xml:space="preserve">10.1371/journal.pone.0111765</t>
  </si>
  <si>
    <t xml:space="preserve">AU4DB</t>
  </si>
  <si>
    <t xml:space="preserve">WOS:000345558100116</t>
  </si>
  <si>
    <t xml:space="preserve">Wang, MM; Cardarelli, A; Leslie, SJ; Rhodes, M</t>
  </si>
  <si>
    <t xml:space="preserve">Wang, Michelle M.; Cardarelli, Amanda; Leslie, Sarah-Jane; Rhodes, Marjorie</t>
  </si>
  <si>
    <t xml:space="preserve">How Children's Media and Teachers Communicate Exclusive and Essentialist Views of Science and Scientists</t>
  </si>
  <si>
    <t xml:space="preserve">noun labels; generic language; science engagement; longitudinal research; cognitive development</t>
  </si>
  <si>
    <t xml:space="preserve">GENDER STEREOTYPES; SOCIAL CATEGORIES; TRAIT LABELS; BELIEFS; TRANSMISSION; EXPECTATIONS; ACQUISITION; IDENTITY</t>
  </si>
  <si>
    <t xml:space="preserve">Language that uses noun labels and generic descriptions to discuss people who do science (e.g., Let's be scientists! Scientists discover new things) signals to children that scientists is a distinctive category. This identity-focused language promotes essentialist beliefs and leads to disengagement from science among young children in experimental contexts. The extent to which these cues shape the development of children's beliefs and behaviors in daily life, however, depends on (a) the availability of identity-focused language in children's environments and (b) the power of these cues to shape beliefs over time, even in the noisier, more variable contexts in which children are exposed to them. Documenting the availability of this language, linguistic coding of children's media (Study 1) and prekindergarten teachers' language from one science lesson (Study 2; n = 103; 98 female, one male, four unknown; 66% White, 8% African American, 6% Asian/Asian American, 3% mixed/biracial; 21% of the sample, of any race, identified as Hispanic/Latinx) confirmed that identity-focused language was the most common form of science language in these two samples. Further, children (Study 3; n = 83; M-age = 4.36 years; 43 female, 40 male; 64% White, 12% Asian/Asian American, 24% mixed/biracial; 36% of the sample, of any race, identified as Hispanic/Latinx) who were exposed to lower proportions of identity-focused language from their teachers developed increasingly inclusive science beliefs and greater science engagement over time. These findings suggest that linguistic input is an important mechanism through which exclusive beliefs about science are conveyed to children in daily life.</t>
  </si>
  <si>
    <t xml:space="preserve">[Wang, Michelle M.; Cardarelli, Amanda; Rhodes, Marjorie] NYU, Dept Psychol, 6 Washington Pl,Room 301, New York, NY 10003 USA; [Leslie, Sarah-Jane] Princeton Univ, Dept Philosophy, Princeton, NJ 08544 USA</t>
  </si>
  <si>
    <t xml:space="preserve">New York University; Princeton University</t>
  </si>
  <si>
    <t xml:space="preserve">Wang, MM (corresponding author), NYU, Dept Psychol, 6 Washington Pl,Room 301, New York, NY 10003 USA.</t>
  </si>
  <si>
    <t xml:space="preserve">mmw531@nyu.edu</t>
  </si>
  <si>
    <t xml:space="preserve">Wang, Michelle/GYA-3899-2022</t>
  </si>
  <si>
    <t xml:space="preserve">Cardarelli, Amanda/0000-0002-9589-6887</t>
  </si>
  <si>
    <t xml:space="preserve">National Science Foundation [NSF EHR-2000617]; National Institutes of Health under National Institute of Child Health and Human Development Award [R01HD087672]</t>
  </si>
  <si>
    <t xml:space="preserve">National Science Foundation(National Science Foundation (NSF)); National Institutes of Health under National Institute of Child Health and Human Development Award</t>
  </si>
  <si>
    <t xml:space="preserve">We are grateful to all the teachers and children who participated in our research. We thank Christine Lott, Maisy Rohrer, Dani Schuler, Daria Troya, and Ashley Winegarden for their help with data collection, transcription, and coding. We also thank Sherry Bai for her programming work in Study 1. Research reported in this publication was supported by the National Science Foundation under Award NSF EHR-2000617 (awarded to Marjorie Rhodes) and the National Institutes of Health under National Institute of Child Health and Human Development Award R01HD087672 (awarded to Marjorie Rhodes and Sarah-Jane Leslie). The content is solely the responsibility of the authors and does not necessarily represent the official views of the National Science Foundation or the National Institutes of Health.</t>
  </si>
  <si>
    <t xml:space="preserve">2022 APR 21</t>
  </si>
  <si>
    <t xml:space="preserve">10.1037/dev0001364</t>
  </si>
  <si>
    <t xml:space="preserve">0P0ZZ</t>
  </si>
  <si>
    <t xml:space="preserve">WOS:000783953100001</t>
  </si>
  <si>
    <t xml:space="preserve">Alamos, P; Williford, AP</t>
  </si>
  <si>
    <t xml:space="preserve">Alamos, Pilar; Williford, Amanda P.</t>
  </si>
  <si>
    <t xml:space="preserve">A conceptual model to understand and address racial disparities in exclusionary discipline through teacher-child relationships</t>
  </si>
  <si>
    <t xml:space="preserve">Teacher-child relationships; Exclusionary discipline; Expulsion; Early childhood; Racial disparities</t>
  </si>
  <si>
    <t xml:space="preserve">AFRICAN-AMERICAN CHILDREN; STUDENT RELATIONSHIPS; SCHOOL ENGAGEMENT; EFFICACY BELIEFS; SELF-REGULATION; YOUNG-CHILDREN; CLASSROOM; BEHAVIOR; RACE; INTERVENTION</t>
  </si>
  <si>
    <t xml:space="preserve">Young children in the United States, particularly Black boys, are being suspended and expelled from early childhood education programs and primary schools at alarming rates. Teachers describe children's disruptive or challenging behavior as the most common reason for suspending or expelling a child. For this reason, common efforts to reduce exclusionary discipline target teacher behavior to change child behavior (e.g., improve use of evidence-based practices) or child behavior directly (e.g., learn self-regulation skills). In this paper, we argue that improving the quality of the teacher-child relationship is an alternative mechanism for addressing exclusionary discipline and mitigating racial disparities in the early childhood years. We propose and provide support for a transactional, relational model to account for exclusionary discipline. The proposed conceptual model intentionally names how teachers' racial bias and children's stereotype threat, resulting from racialized classroom experiences, exacerbate coercive teacher-child interaction cycles for Black children. We apply this model to review and evaluate select teacher-child relationship interventions to identify opportunities and challenges these interventions present to reduce exclusionary discipline and mitigate racial discipline disparities. We end the paper with recommendations for future research to advance relationship-based solutions to the exclusion crisis in early childhood education.</t>
  </si>
  <si>
    <t xml:space="preserve">[Alamos, Pilar] Pontificia Univ Catolica Chile, Sch Educ, Santiago, Chile; [Williford, Amanda P.] Univ Virginia, Ctr Adv Study Teaching &amp; Learning, Sch Educ &amp; Human Dev, Charlottesville, VA USA; [Alamos, Pilar] Avda Vicuna Mackenna 4860,Campus San Joaquin, Santiago, Chile</t>
  </si>
  <si>
    <t xml:space="preserve">Pontificia Universidad Catolica de Chile; University of Virginia</t>
  </si>
  <si>
    <t xml:space="preserve">Alamos, P (corresponding author), Avda Vicuna Mackenna 4860,Campus San Joaquin, Santiago, Chile.</t>
  </si>
  <si>
    <t xml:space="preserve">pmalamos@uc.cl</t>
  </si>
  <si>
    <t xml:space="preserve">Alamos, Pilar/GLN-7022-2022</t>
  </si>
  <si>
    <t xml:space="preserve">Alamos, Pilar/0000-0003-1494-2907</t>
  </si>
  <si>
    <t xml:space="preserve">William T. Grant Foundation, Research Grants on Reducing Inequality</t>
  </si>
  <si>
    <t xml:space="preserve">This manuscript was supported by a grant from the William T. Grant Foundation, Research Grants on Reducing Inequality, awarded to Amanda P. Williford. The opinions expressed are those of the authors and do not represent the views of the William T. Grant Foundation. The authors wish to thank the many colleagues who helped conceptualize this work, including Maria Accavitti, Bridget Hamre, Ann Partee, Jessica Whittaker, Vivian Wong, Sarah Wymer, and many other members of the project team.</t>
  </si>
  <si>
    <t xml:space="preserve">10.1016/j.ecresq.2023.08.003</t>
  </si>
  <si>
    <t xml:space="preserve">Q1JM1</t>
  </si>
  <si>
    <t xml:space="preserve">WOS:001055148400001</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Marlow, C; Gönültas, S; Mulvey, KL</t>
  </si>
  <si>
    <t xml:space="preserve">Marlow, Christina; Gonultas, Secil; Mulvey, Kelly Lynn</t>
  </si>
  <si>
    <t xml:space="preserve">Adolescents' Expectations for Types of Victim Retaliation Following Direct Bullying</t>
  </si>
  <si>
    <t xml:space="preserve">Retaliation; Bullying; Adolescence; Moral judgments; Bystander intervention</t>
  </si>
  <si>
    <t xml:space="preserve">EXTERNALIZING PROBLEMS; CHILDRENS EVALUATIONS; PEER; JUDGMENTS; BYSTANDERS; CONTEXTS</t>
  </si>
  <si>
    <t xml:space="preserve">Little is known about adolescents' expectations around how victims of bullying might retaliate following victimization. These expectations are important as they may inform adolescent's own behaviors, particularly intervention behaviors, in regard to bullying and potential retaliation. This study investigated adolescents' retaliation expectations and expected bystander reactions to retaliation following physical and social bullying. Participants included 6th grade (N = 450, M-age = 11.73 years, SD = 0.84) and 9th grade (N = 446, M-age = 14.82 years) adolescents (50.2% female, 63.3% European American, 22.9% African American, 3.9% Latino/a, 7% Multiracial, 2.9% Other) from middle-to-low-income U.S. public schools. Participants responded to open-ended prompts about victim responses to bullying, rating retaliation acceptability, and likelihood of engaging in bystander behaviors. ANOVAs were conducted to examine differences in retaliation expectation by type of aggression. Further, linear regressions were used to explore what factors were related to participants' expectations regarding bystander intervention. Participants expected victims to retaliate by causing harm and expected the type of retaliation to match the type of bullying. Younger participants were more specific and males were more likely to expect physical harm than females. Finally, acceptability of retaliation predicted bystander interventions. Adolescents expect aggressive retaliation suggesting that intervention might focus on teaching them ways to respond when they are bullied or observe bullying.</t>
  </si>
  <si>
    <t xml:space="preserve">[Marlow, Christina; Mulvey, Kelly Lynn] North Carolina State Univ, Dept Psychol, Raleigh, NC 27695 USA; [Gonultas, Secil] Bilkent Univ, Dept Psychol, Ankara, Turkey</t>
  </si>
  <si>
    <t xml:space="preserve">North Carolina State University; Ihsan Dogramaci Bilkent University</t>
  </si>
  <si>
    <t xml:space="preserve">Marlow, C (corresponding author), North Carolina State Univ, Dept Psychol, Raleigh, NC 27695 USA.</t>
  </si>
  <si>
    <t xml:space="preserve">csmarlow@ncsu.edu</t>
  </si>
  <si>
    <t xml:space="preserve">Mulvey, Kelly Lynn/0000-0002-1292-9066; Gonultas, Secil/0000-0002-6002-9820</t>
  </si>
  <si>
    <t xml:space="preserve">National Institute of Justice, Office of Justice Programs, U.S. Department of Justice [2016-R2-CX0056]</t>
  </si>
  <si>
    <t xml:space="preserve">National Institute of Justice, Office of Justice Programs, U.S. Department of Justice(US National Institute of Justice)</t>
  </si>
  <si>
    <t xml:space="preserve">This project was supported by Award No. 2016-R2-CX0056, awarded by the National Institute of Justice, Office of Justice Programs, U.S. Department of Justice. The opinions, findings, and conclusions or recommendations expressed in this publication are those of the authors and do not necessarily reflect those of the Department of Justice.</t>
  </si>
  <si>
    <t xml:space="preserve">10.1007/s10964-022-01710-5</t>
  </si>
  <si>
    <t xml:space="preserve">NOV 2022</t>
  </si>
  <si>
    <t xml:space="preserve">WOS:000886797400001</t>
  </si>
  <si>
    <t xml:space="preserve">Goodin, B</t>
  </si>
  <si>
    <t xml:space="preserve">Goodin, Brett</t>
  </si>
  <si>
    <t xml:space="preserve">Two Barbary Captives: Allegiance Through Self-Interest and International Networks, 1785-1796</t>
  </si>
  <si>
    <t xml:space="preserve">PENNSYLVANIA MAGAZINE OF HISTORY AND BIOGRAPHY</t>
  </si>
  <si>
    <t xml:space="preserve">The correspondence and diaries of two American merchant sailors, James Cathcart and Captain Richard O'Brien, who were held captive in Algiers from 1785 to 1795-96, bridge and complicate the two literatures of commercial-diplomatic and informal networks. During this period, the nascent American government and over one hundred of its citizens were held hostage by the North African Barbary States of Algiers, Morocco, Tripoli, and Tunis. Using the letters and diaries of the two most prolific captives, Cathcart and O'Brien, this article shows that the captives successfully penetrated diplomatic networks and the minds of sympathetic diplomats such as David Humphreys, who exploited the captives' plight to help his own longstanding campaign of fostering national identity. The captives similarly deployed the pragmatic skills and style of correspondence they learned as merchant sailors to self-interestedly weave their cause for liberty into the emerging national narrative. These interventions echoed the sentiments and rhetoric of participants in Shays's Rebellion (Massachusetts, 1786-87) and the Whiskey Rebellion (western Pennsylvania, 1791-94). Yet perhaps because of the very different (and, in fact, conflicting) goals of American captives in Algiers and rebels in rural Massachusetts and Pennsylvania, the ever-increasing scholarship on American captives in Barbary has overlooked how these nonelite citizens' campaigns were intertwined. Their shared political rhetoric and notions of national identity were developed and deployed thousands of miles apart, likely thanks to their shared backgrounds in self-interested participation in the revolution and the captives' ready access to newspapers and personal correspondence that kept them informed of domestic crises on the American frontier. Literary analysis of American captives in Barbary is typically juxtaposed with Indian captivity narratives, which is especially applicable to fictional Barbary narratives, and a much smaller number of published nonfictional accounts. The comparison does not hold for the more abundant short-form correspondence, which represents a more significant and untapped opportunity for scholarly analysis of the epistolary styles of the two most prominent American captives in Algiers, who echoed and engaged with the rhetoric and ideas of rebels on the young nation's terrestrial frontier as they were being held captive on the maritime frontier. This article argues that, through the captives' political rhetoric and canny exploitation of their positions in informal transnational networks, we can gain new insights into how nonelite citizens, whether in rural Massachusetts, Pennsylvania, or Algiers, drew on a shared language of liberty and expectations of popular participation in policy development to simultaneously influence the terms of national identity and reinvent themselves.</t>
  </si>
  <si>
    <t xml:space="preserve">[Goodin, Brett] ShanghaiTech Univ, Shanghai, Peoples R China</t>
  </si>
  <si>
    <t xml:space="preserve">ShanghaiTech University</t>
  </si>
  <si>
    <t xml:space="preserve">Goodin, B (corresponding author), ShanghaiTech Univ, Shanghai, Peoples R China.</t>
  </si>
  <si>
    <t xml:space="preserve">UNIV PENNSYLVANIA PRESS</t>
  </si>
  <si>
    <t xml:space="preserve">PHILADELPHIA</t>
  </si>
  <si>
    <t xml:space="preserve">JOURNALS DIVISION, 3905 SPRUCE STREET, PHILADELPHIA, PA 19104 USA</t>
  </si>
  <si>
    <t xml:space="preserve">0031-4587</t>
  </si>
  <si>
    <t xml:space="preserve">2169-8546</t>
  </si>
  <si>
    <t xml:space="preserve">PENN MAG HIST BIOG</t>
  </si>
  <si>
    <t xml:space="preserve">Pa. Mag. Hist. Biogr.</t>
  </si>
  <si>
    <t xml:space="preserve">10.1353/pmh.2021.0000</t>
  </si>
  <si>
    <t xml:space="preserve">SK3CM</t>
  </si>
  <si>
    <t xml:space="preserve">WOS:000656095700001</t>
  </si>
  <si>
    <t xml:space="preserve">Greeson, JKP; Treglia, D; Morones, S; Hopkins, M; Mikell, D</t>
  </si>
  <si>
    <t xml:space="preserve">Greeson, Johanna K. P.; Treglia, Daniel; Morones, Seth; Hopkins, Marcia; Mikell, Dominique</t>
  </si>
  <si>
    <t xml:space="preserve">Youth Matters: Philly (YMP): Development, usability, usefulness, &amp; accessibility of a mobile web-based app for homeless and unstably housed youth</t>
  </si>
  <si>
    <t xml:space="preserve">Youth homelessness; Homelessness; Mobile web app; Technology; Youth in foster care; Aging out</t>
  </si>
  <si>
    <t xml:space="preserve">FOSTER-CARE</t>
  </si>
  <si>
    <t xml:space="preserve">Background: Young people experiencing homelessness accounted for about 7% of the total homeless population in the United States in 2018. These young people are among the most marginalized youth populations and face numerous hardships. Accessing and connecting with provider organizations is challenging for these young people for myriad reasons related to their marginalization and vulnerability. As a result, homeless and unstably housed youth exhibit low rates of health and social service utilization, despite high rates of need. Objectives: (1) To document the development of a mobile web-based app called Youth Matters: Philly (YMP) for young people experiencing homelessness or unstable housing that is designed to help them search, identify, locate, and utilize Philadelphia-based social and health services; and, (2) To explore youth's perceptions of the usability, usefulness, and accessibility of YMP. Methods: We used the Mobile App Rating Scale (MARS) to assess young people's perceptions of YMP's usability, usefulness, and accessibility. Ten young people who either were currently experiencing homelessness/unstable housing or recently had experienced such hardship participated in the study. During a two-week window, participants logged onto YMP at least three times and searched for resources. They then completed the MARS. Participants were between the ages of 18 and 25 years old (M = 21.5 years; SD = 2.3 years), mostly female (67%), and mostly black/African American (67%). Thirty percent identified as Hispanic/Latinx. All had spent time in foster care and aged out, with an average length of 8.1 years in care (SD = 4.0 years). We used Qualtrics to collect all data and descriptive statistics to analyze all data in SPSS. Results: The mean scores on the subscales of the MARS (Engagement, Functionality, Aesthetics, and Information) ranged from 3.60 (Aesthetics) to 3.98 (Functionality; Information) out of 5. The mean score for overall Quality was 3.47 (out of 5). We also asked a set of questions specific to YMP to assess perceived impact of the app on the respondents' awareness, knowledge, attitudes, help seeking, and behavior change related to experiencing homelessness and unstable housing. For all questions, at minimum, all participants somewhat agreed. Conclusions: YMP is a promising way to increase engagement and overcome barriers to accessing services for youth experiencing homelessness or unstable housing. Findings offer insights into ways to improve future versions of YMP. YMP also offers a model for other localities committed to improving access to services for young people experiencing homelessness or unstable housing. Future research directions for YMP and similar technology are discussed.</t>
  </si>
  <si>
    <t xml:space="preserve">[Greeson, Johanna K. P.; Treglia, Daniel] Univ Penn, Sch Social Policy &amp; Practice, 3701 Locust Walk, Philadelphia, PA 19104 USA; [Greeson, Johanna K. P.; Morones, Seth] Univ Penn, Field Ctr Childrens Policy Practice &amp; Res, 3815 Walnut St, Philadelphia, PA 19104 USA; [Hopkins, Marcia] Juvenile Law Ctr, 1315 Walnut St,4, Philadelphia, PA 19107 USA; [Mikell, Dominique] UCLA Luskin Sch Publ Affairs, 3250 Publ Affairs Bldg,Box 951656, Los Angeles, CA 90095 USA</t>
  </si>
  <si>
    <t xml:space="preserve">University of Pennsylvania; University of Pennsylvania</t>
  </si>
  <si>
    <t xml:space="preserve">Greeson, JKP (corresponding author), Univ Penn, Sch Social Policy &amp; Practice, 3701 Locust Walk, Philadelphia, PA 19104 USA.;Greeson, JKP (corresponding author), Univ Penn, Field Ctr Childrens Policy Practice &amp; Res, 3815 Walnut St, Philadelphia, PA 19104 USA.</t>
  </si>
  <si>
    <t xml:space="preserve">jgreeson@upenn.edu; dtreglia@upenn.edu; smorones@upenn.edu; mhopkins@jlc.org; dominiquem@ucla.edu</t>
  </si>
  <si>
    <t xml:space="preserve">Greeson, Johanna K.P./0000-0002-5859-9517</t>
  </si>
  <si>
    <t xml:space="preserve">10.1016/j.childyouth.2019.104586</t>
  </si>
  <si>
    <t xml:space="preserve">KG3CG</t>
  </si>
  <si>
    <t xml:space="preserve">WOS:000509819500032</t>
  </si>
  <si>
    <t xml:space="preserve">Wang, JL; Hsieh, HF; Assari, S; Gaskin, J; Rost, DH</t>
  </si>
  <si>
    <t xml:space="preserve">Wang, Jin-Liang; Hsieh, Hsing-Fang; Assari, Shervin; Gaskin, James; Rost, Detlef H.</t>
  </si>
  <si>
    <t xml:space="preserve">The Protective Effects of Social Support and Engagement Coping Strategy on the Relationship Between Perceived Discrimination and Psychological Distress Among Chinese Migrant Children</t>
  </si>
  <si>
    <t xml:space="preserve">Chinese migrant children; social support; engagement coping; perceived discrimination; psychological distress</t>
  </si>
  <si>
    <t xml:space="preserve">AFRICAN-AMERICAN ADOLESCENTS; RACIAL-DISCRIMINATION; ETHNIC DISCRIMINATION; LONGITUDINAL ANALYSIS; EMOTIONAL DISTRESS; PARENTAL-SUPPORT; RISK BEHAVIORS; SUBSTANCE USE; YOUNG-ADULTS; SELF-ESTEEM</t>
  </si>
  <si>
    <t xml:space="preserve">This study was aimed to figure out whether perceived stress mediates the relationship between perceived discrimination and psychological distress among Chinese migrant children and whether social support and engagement coping moderate the detrimental effects of perceived discrimination on psychological distress. The sample comprised 813 middle-school students (482 migrant children, 331 non-migrant children) from three schools in Southwest China. The results indicate that migrant children's perceived discrimination and perceived stress are associated with psychological distress, and perceived stress does not mediate the relationship between perceived discrimination and psychological distress. Both social support and engagement coping are inversely related to psychological distress and compensate the deleterious influences of perceived discrimination and stress on psychological distress. These findings highlight the need to consider providing social support and cultivating engagement coping when designing mental health interventions to reduce the negative influence of perceived discrimination on Chinese migrant children's mental health.</t>
  </si>
  <si>
    <t xml:space="preserve">[Wang, Jin-Liang] Southwest Univ, Sch Psychol, Chongqing, Peoples R China; [Hsieh, Hsing-Fang] Univ Michigan, Sch Publ Hlth, Ann Arbor, MI 48109 USA; [Assari, Shervin] Univ Michigan, Dept Psychiat, Ann Arbor, MI 48109 USA; [Gaskin, James] Brigham Young Univ, MIS, Provo, UT 84602 USA; [Rost, Detlef H.] Philipps Univ Marburg, Dept Psychol, Educ &amp; Dev Psychol, Marburg, Germany</t>
  </si>
  <si>
    <t xml:space="preserve">Southwest University - China; University of Michigan System; University of Michigan; University of Michigan System; University of Michigan; Brigham Young University; Philipps University Marburg</t>
  </si>
  <si>
    <t xml:space="preserve">Wang, JL (corresponding author), Southwest Univ, Sch Psychol, Ctr Mental Hlth Educ, 2 Tiansheng Rd, Chongqing City 400715, Chongqing, Peoples R China.</t>
  </si>
  <si>
    <t xml:space="preserve">wangjinliang09@gmail.com</t>
  </si>
  <si>
    <t xml:space="preserve">Rost, Detlef H/ABD-2736-2020; Assari, Shervin/B-3062-2011</t>
  </si>
  <si>
    <t xml:space="preserve">Rost, Detlef H/0000-0002-7460-7679; Assari, Shervin/0000-0002-5054-6250; Hsieh, Hsing-Fang/0000-0002-7124-0410</t>
  </si>
  <si>
    <t xml:space="preserve">10.1177/0044118X15619804</t>
  </si>
  <si>
    <t xml:space="preserve">GI4DJ</t>
  </si>
  <si>
    <t xml:space="preserve">WOS:000434320900002</t>
  </si>
  <si>
    <t xml:space="preserve">Henderson, DX; Barnes, RR</t>
  </si>
  <si>
    <t xml:space="preserve">Henderson, Dawn X.; Barnes, Rachelle Redmond</t>
  </si>
  <si>
    <t xml:space="preserve">Exploring dimensions of social inclusion among alternative learning centres in the USA</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0.1080/13603116.2015.1111444</t>
  </si>
  <si>
    <t xml:space="preserve">DL8UG</t>
  </si>
  <si>
    <t xml:space="preserve">WOS:000375916700003</t>
  </si>
  <si>
    <t xml:space="preserve">Buzi, RS; Weinman, ML; Smith, PB; Loudd, G; Madanay, FL</t>
  </si>
  <si>
    <t xml:space="preserve">Buzi, Ruth S.; Weinman, Maxine L.; Smith, Peggy B.; Loudd, Grace; Madanay, Farrah L.</t>
  </si>
  <si>
    <t xml:space="preserve">HIV stigma perceptions and sexual risk behaviors among black young women</t>
  </si>
  <si>
    <t xml:space="preserve">Black female youth; HIV knowledge; HIV Stigma; risk behaviors</t>
  </si>
  <si>
    <t xml:space="preserve">UNITED-STATES; AFRICAN-AMERICANS; ADOLESCENT GIRLS; PUBLIC REACTIONS; AIDS STIGMA; DRUG-USE; HEALTH; IMPACT; PERSPECTIVE; DISPARITIES</t>
  </si>
  <si>
    <t xml:space="preserve">Studies on HIV/AIDS routinely identify stigma as a barrier to both reducing sexual risk and increasing protective behaviors. Due to the high rates of HIV infections among Black females in the United States, this exploratory study examined stigma perceptions and their associations with risk behaviors in a sample of 281 Black females aged 18-23 attending family planning clinics. Participants completed the HIV/AIDS Stigma scale which has three sub-scales assessing knowledge, subjective, and community stigma. Risk behaviors were also measured. The majority of participants demonstrated a lack of knowledge about HIV transmission pathways, some displayed self-shaming attitudes associated with an HIV diagnosis, and perceived stigma from the community. Overall, there were no associations between the stigma subscales and risk behaviors. Since there are major inconsistences in knowledge, stigma and behaviors among sexually active Black female youth, HIV education must address both stigma and risk behaviors associated with HIV transmission. These results suggest family planning clinics should engage this youth population in both routine HIV screening and HIV and risk behavior education during their healthcare visits.</t>
  </si>
  <si>
    <t xml:space="preserve">[Buzi, Ruth S.; Smith, Peggy B.; Madanay, Farrah L.] Baylor Coll Med, Populat Program, One Baylor Plaza, Houston, TX 77030 USA; [Weinman, Maxine L.] Univ Houston, Grad Sch Social Work, Houston, TX 77204 USA; [Loudd, Grace] Texas Southern Univ, Dept Social Work, Houston, TX 77004 USA</t>
  </si>
  <si>
    <t xml:space="preserve">Baylor College of Medicine; University of Houston System; University of Houston; Texas Southern University</t>
  </si>
  <si>
    <t xml:space="preserve">Buzi, RS (corresponding author), Baylor Coll Med, Populat Program, One Baylor Plaza, Houston, TX 77030 USA.</t>
  </si>
  <si>
    <t xml:space="preserve">rbuzi@bcm.edu</t>
  </si>
  <si>
    <t xml:space="preserve">Focus, Gilead Sciences, Inc.</t>
  </si>
  <si>
    <t xml:space="preserve">The study was partially supported by Focus, Gilead Sciences, Inc.</t>
  </si>
  <si>
    <t xml:space="preserve">10.1080/15381501.2017.1407726</t>
  </si>
  <si>
    <t xml:space="preserve">GH0AI</t>
  </si>
  <si>
    <t xml:space="preserve">WOS:000433063400006</t>
  </si>
  <si>
    <t xml:space="preserve">Vernon-Feagans, L; Pancsofar, N; Willoughby, M; Odom, E; Quade, A; Cox, M</t>
  </si>
  <si>
    <t xml:space="preserve">Vernon-Feagans, Lynne; Pancsofar, Nadya; Willoughby, Mike; Odom, Erica; Quade, Alison; Cox, Martha</t>
  </si>
  <si>
    <t xml:space="preserve">Family Life Key Investigators</t>
  </si>
  <si>
    <t xml:space="preserve">Predictors of maternal language to infants during a picture book task in the home: Family SES, child characteristics and the parenting environment</t>
  </si>
  <si>
    <t xml:space="preserve">maternal language; infancy; SES; African American; parenting; picture book task</t>
  </si>
  <si>
    <t xml:space="preserve">SOCIOECONOMIC-STATUS; SPEECH; TEMPERAMENT; ASSOCIATION; MODERATOR; EXPOSURE; HEALTH; SENSE</t>
  </si>
  <si>
    <t xml:space="preserve">This study investigated the contribution of child characteristics and parenting environment to the relationship between family SES/demographic characteristics and maternal language to infants. 1157 children were drawn from a representative sample of 1292 infants born to mothers in rural Appalachian counties and rural counties in southern minority U.S. communities. Mothers and their 6-8 month old babies were videotaped at home while talking about a wordless picture book. Mothers' language output and complexity were analyzed. Child temperament, age, and parenting environment (knowledge of child development and observed mother-child engagement) were predictors of maternal language. Furthermore, their inclusion reduced the magnitude of the association between demographic characteristics and maternal language. Tests of mediation suggested that the parenting environment partially mediates the relationship between SES/demographic characteristics and maternal language. Findings are discussed with respect to identifying proximal processes that explain how SES may exert its influence on the language of young children. (c) 2008 Elsevier Inc. All rights reserved.</t>
  </si>
  <si>
    <t xml:space="preserve">[Vernon-Feagans, Lynne; Pancsofar, Nadya; Willoughby, Mike; Odom, Erica; Quade, Alison; Cox, Martha] Univ N Carolina, Chapel Hill, NC 27515 USA</t>
  </si>
  <si>
    <t xml:space="preserve">Vernon-Feagans, L (corresponding author), 301K Peabody Hall,3500, Chapel Hill, NC 27599 USA.</t>
  </si>
  <si>
    <t xml:space="preserve">lynnvf@email.unc.edu</t>
  </si>
  <si>
    <t xml:space="preserve">Willoughby, Mike/0000-0002-8470-3533</t>
  </si>
  <si>
    <t xml:space="preserve">NICHD NIH HHS [P01 HD039667, P01 HD039667-06, T32 HD007376] Funding Source: Medline</t>
  </si>
  <si>
    <t xml:space="preserve">MAY-JUN</t>
  </si>
  <si>
    <t xml:space="preserve">10.1016/j.appdev.2008.02.007</t>
  </si>
  <si>
    <t xml:space="preserve">311MM</t>
  </si>
  <si>
    <t xml:space="preserve">WOS:000256604300004</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Ba, A; Bogart, LM; Mahoney, TF; Sadler, KR; Ojikutu, BO</t>
  </si>
  <si>
    <t xml:space="preserve">BA, Anonymous; Bogart, Laura M.; Mahoney, Taylor F.; Sadler, Keron R.; Ojikutu, Bisola O.</t>
  </si>
  <si>
    <t xml:space="preserve">Correlates of Homonegativity Towards Men Who Have Sex With Men Among Black Individuals in the United States</t>
  </si>
  <si>
    <t xml:space="preserve">JOURNAL OF HOMOSEXUALITY</t>
  </si>
  <si>
    <t xml:space="preserve">Black; homonegativity; homophobia; men who have sex with men (MSM); religiosity; carceral system</t>
  </si>
  <si>
    <t xml:space="preserve">INTERNALIZED HOMONEGATIVITY; AFRICAN-AMERICAN; HIV-INFECTION; GAY MEN; HETEROSEXUALS ATTITUDES; SELF-ESTEEM; RISK; HOMOSEXUALITY; HOMOPHOBIA; LESBIANS</t>
  </si>
  <si>
    <t xml:space="preserve">This study aims to identify the factors that are associated with homonegativity toward men who have sex with men (MSM) within Black communities since the expansion of LGBTQ rights. A survey was completed in 2016 by a nationally representative sample of 868 Black respondents, 18-50 years old, via e-mail. Demographics, perception of same-gender sexual behaviors, religiosity, experienced racism, and contact with the carceral system (CS) were assessed. 61.6% of respondents endorsed at least one homonegative belief. Being male, residing in the South, attending religious services, receiving homonegative faith messaging, and having contact with the CS were significantly associated with homonegativity toward MSM while experiencing racism, older age, and residing in a non-metropolitan area were not. Education efforts on LGBTQ identities in Black communities should engage faith communities, extend to metropolitan and non-metropolitan areas of the South, and include younger and older adults. Programs that decrease the arrest of Black individuals may also help reduce homonegativity toward MSM.</t>
  </si>
  <si>
    <t xml:space="preserve">[Ojikutu, Bisola O.] Harvard Med Sch, Boston, MA 02115 USA; [Bogart, Laura M.] RAND Corp, Santa Monica, CA USA; [Mahoney, Taylor F.] Boston Univ, Sch Publ Hlth, Dept Biostat, Boston, MA 02215 USA; [Sadler, Keron R.] Natl Assoc Adv Colored People NAACP, Baltimore, MD USA; [Ojikutu, Bisola O.] Brigham &amp; Womens Hosp, Div Infect Dis, 15 Francis St, Boston, MA 02115 USA</t>
  </si>
  <si>
    <t xml:space="preserve">Harvard University; Harvard Medical School; RAND Corporation; Boston University; Harvard University; Brigham &amp; Women's Hospital</t>
  </si>
  <si>
    <t xml:space="preserve">Ojikutu, BO (corresponding author), Brigham &amp; Womens Hosp, Div Infect Dis, 15 Francis St, Boston, MA 02115 USA.</t>
  </si>
  <si>
    <t xml:space="preserve">bojikutu@partners.org</t>
  </si>
  <si>
    <t xml:space="preserve">National Institute of Mental Health [K23 MH107316]; Harvard University Center for AIDS Research (CFAR), an NIH [P30 AI060354]; Center for HIV Identification, Prevention and Treatment Services [P30 MH058107]; National Institute of General Medical (NIGMS) Interdisciplinary Training Grant for Biostatisticians [T32 GM74905]</t>
  </si>
  <si>
    <t xml:space="preserve">National Institute of Mental Health(United States Department of Health &amp; Human ServicesNational Institutes of Health (NIH) - USANIH National Institute of Mental Health (NIMH)); Harvard University Center for AIDS Research (CFAR), an NIH(United States Department of Health &amp; Human ServicesNational Institutes of Health (NIH) - USA); Center for HIV Identification, Prevention and Treatment Services; National Institute of General Medical (NIGMS) Interdisciplinary Training Grant for Biostatisticians</t>
  </si>
  <si>
    <t xml:space="preserve">This work was supported by the National Institute of Mental Health under Grant [K23 MH107316 (BOO)]; the Harvard University Center for AIDS Research (CFAR), an NIH funded program under Grant [P30 AI060354 (BOO)]; Center for HIV Identification, Prevention and Treatment Services under Grant [P30 MH058107 (LMB)]; the National Institute of General Medical (NIGMS) Interdisciplinary Training Grant for Biostatisticians under Grand [T32 GM74905 (TFM)].</t>
  </si>
  <si>
    <t xml:space="preserve">0091-8369</t>
  </si>
  <si>
    <t xml:space="preserve">1540-3602</t>
  </si>
  <si>
    <t xml:space="preserve">J HOMOSEXUAL</t>
  </si>
  <si>
    <t xml:space="preserve">J. Homosex.</t>
  </si>
  <si>
    <t xml:space="preserve">AUG 24</t>
  </si>
  <si>
    <t xml:space="preserve">10.1080/00918369.2022.2059968</t>
  </si>
  <si>
    <t xml:space="preserve">Psychology, Multidisciplinary; Social Sciences, Interdisciplinary</t>
  </si>
  <si>
    <t xml:space="preserve">Psychology; Social Sciences - Other Topics</t>
  </si>
  <si>
    <t xml:space="preserve">J8VH2</t>
  </si>
  <si>
    <t xml:space="preserve">WOS:000794226000001</t>
  </si>
  <si>
    <t xml:space="preserve">Peretz, T</t>
  </si>
  <si>
    <t xml:space="preserve">Peretz, Tal</t>
  </si>
  <si>
    <t xml:space="preserve">Engaging Diverse Men: An Intersectional Analysis of Men's Pathways to Antiviolence Activism</t>
  </si>
  <si>
    <t xml:space="preserve">GENDER &amp; SOCIETY</t>
  </si>
  <si>
    <t xml:space="preserve">masculinities; intersectionality; violence against women; allies</t>
  </si>
  <si>
    <t xml:space="preserve">VIOLENCE; WOMEN</t>
  </si>
  <si>
    <t xml:space="preserve">Despite the demonstrated utility of intersectionality, research on men allied with women's rights movements has largely focused on white, heterosexual, middle-class, young men. This study illustrates the importance of attending to men's intersecting identities by evaluating the applicability of existing knowledge about men's engagement pathways to the predominantly African American members of a Muslim men's anti-domestic violence group and a gay/queer men's gender justice group. Findings from a year-long qualitative study highlight how these men's experiences differ from those in the literature. While the Muslim men's experiences add dimension to the existing knowledgeespecially regarding age and parenthood, online interactions, and formal learning opportunitiesthe gay/queer men's experiences are not accurately represented within it. Their pathways begin earlier, do not rely on women's input, do not create a shift in gendered worldview, and lack a pathway narrative because they connect to gender justice through their own intersecting identities and experiences. This suggests that a marginalized identity is not in itself sufficient to alter engagement pathways; the particular type of marginalization matters.</t>
  </si>
  <si>
    <t xml:space="preserve">[Peretz, Tal] Auburn Univ, Sociol &amp; Womens Studies, Auburn, AL 36849 USA</t>
  </si>
  <si>
    <t xml:space="preserve">Auburn University System; Auburn University</t>
  </si>
  <si>
    <t xml:space="preserve">Peretz, T (corresponding author), Auburn Univ, Haley Ctr 7030, Auburn, AL 36849 USA.</t>
  </si>
  <si>
    <t xml:space="preserve">Peretz@Auburn.edu</t>
  </si>
  <si>
    <t xml:space="preserve">Peretz, Tal/AAT-9265-2020</t>
  </si>
  <si>
    <t xml:space="preserve">Peretz, Tal/0000-0001-6317-4962</t>
  </si>
  <si>
    <t xml:space="preserve">0891-2432</t>
  </si>
  <si>
    <t xml:space="preserve">1552-3977</t>
  </si>
  <si>
    <t xml:space="preserve">GENDER SOC</t>
  </si>
  <si>
    <t xml:space="preserve">Gend. Soc.</t>
  </si>
  <si>
    <t xml:space="preserve">10.1177/0891243217717181</t>
  </si>
  <si>
    <t xml:space="preserve">Sociology; Women's Studies</t>
  </si>
  <si>
    <t xml:space="preserve">FB3WV</t>
  </si>
  <si>
    <t xml:space="preserve">WOS:000406074400005</t>
  </si>
  <si>
    <t xml:space="preserve">Moran, KK</t>
  </si>
  <si>
    <t xml:space="preserve">Moran, Kaitlin K.</t>
  </si>
  <si>
    <t xml:space="preserve">Examining Childcare Instability and Transition Patterns in Low-Income, Urban Neighborhoods in the United States: A Qualitative Study</t>
  </si>
  <si>
    <t xml:space="preserve">CHILD CARE IN PRACTICE</t>
  </si>
  <si>
    <t xml:space="preserve">Transitions; low-income; urban; childcare; qualitative</t>
  </si>
  <si>
    <t xml:space="preserve">ETHNICALLY DIVERSE CHILDREN; SCHOOL READINESS; STABILITY; EMPLOYMENT; POVERTY; ARRANGEMENTS</t>
  </si>
  <si>
    <t xml:space="preserve">This study examines why African-American caregivers in low-income urban neighborhoods in the United States transition their children between different childcare arrangements involving relative care, home/family care and center-based care, based on interviews conducted with 40 caregivers from three different childcare centers in one metropolitan region. This study speaks to the importance of planned and forced transitions and their role in fostering instability for young children and their families. Findings highlight the importance caregivers place on finding the most appropriate care arrangements for their children in terms of enhanced educational and socialization opportunities in spite of challenges faced. The number and nature of abrupt transitions, a type of transition introduced in the study, are also indicative of a worrying prevalence of low-quality care in families' low-income, urban neighborhoods. This study underscores the need for ongoing and increasingly focused engagement by advocates to ensure positive outcomes for children. The results demonstrate that childcare instability is a complex, nuanced concept and that future research needs to be attentive to the perspectives of parents and families from low-income backgrounds.</t>
  </si>
  <si>
    <t xml:space="preserve">[Moran, Kaitlin K.] St Josephs Univ, Dept Teacher Educ, Philadelphia, PA 19131 USA</t>
  </si>
  <si>
    <t xml:space="preserve">Moran, KK (corresponding author), St Josephs Univ, Merion Hall 255,5600 City Ave, Philadelphia, PA 19131 USA.</t>
  </si>
  <si>
    <t xml:space="preserve">kmoran@sju.edu</t>
  </si>
  <si>
    <t xml:space="preserve">Moran, Kaitlin/0000-0001-6284-790X</t>
  </si>
  <si>
    <t xml:space="preserve">1357-5279</t>
  </si>
  <si>
    <t xml:space="preserve">1476-489X</t>
  </si>
  <si>
    <t xml:space="preserve">CHILD CARE PRACT</t>
  </si>
  <si>
    <t xml:space="preserve">Child Care Pract.</t>
  </si>
  <si>
    <t xml:space="preserve">10.1080/13575279.2019.1701409</t>
  </si>
  <si>
    <t xml:space="preserve">4A0BA</t>
  </si>
  <si>
    <t xml:space="preserve">WOS:000844776400003</t>
  </si>
  <si>
    <t xml:space="preserve">Berwise, CA; Mena, JA</t>
  </si>
  <si>
    <t xml:space="preserve">Berwise, Clifton A.; Mena, Jasmine A.</t>
  </si>
  <si>
    <t xml:space="preserve">Perceived discrimination and educational attainment for US Black adults: the influence of Black racial identity</t>
  </si>
  <si>
    <t xml:space="preserve">SOCIAL PSYCHOLOGY OF EDUCATION</t>
  </si>
  <si>
    <t xml:space="preserve">Educational attainment; Race; ethnicity; Black racial identity; Perceived discrimination</t>
  </si>
  <si>
    <t xml:space="preserve">AFRICAN-AMERICAN ADOLESCENTS; ACADEMIC-ACHIEVEMENT; MULTIDIMENSIONAL INVENTORY; PSYCHOLOGICAL DISTRESS; ETHNIC-IDENTITY; MENTAL-HEALTH; EXPERIENCES; SCHOOL; SOCIALIZATION; ENGAGEMENT</t>
  </si>
  <si>
    <t xml:space="preserve">Few studies have examined the role of Black racial identity as a moderator of the relation between perceived discrimination and educational attainment among Black U.S. adults. We explored this question in a sample of 370 self-identified Black adults from the Northeastern U.S. Due to the existing literature demonstrating the benefits of a positive Black racial identity, we hypothesized that centrality and private regard, components of racial identity, would moderate the relation between perceived discrimination frequency/stress and educational attainment. As expected, centrality moderated the relationship although private regard did not. Specifically, Black centrality served as a coping strategy that has a positive influence on educational attainment when individuals perceive high levels of discrimination frequency. Males reported higher levels of discrimination frequency and stress compared to females, though gender did not contribute moderation effects. The finding that younger individuals perceived higher levels of discrimination frequency and stress and lower centrality and private regard compared to their older counterparts, has important implications which are discussed.</t>
  </si>
  <si>
    <t xml:space="preserve">[Berwise, Clifton A.] Univ Delaware, Ctr Counseling &amp; Student Dev, 325 Acad St,Room 261, Newark, DE 19716 USA; [Mena, Jasmine A.] Bucknell Univ, Dept Psychol, Lewisburg, PA 17837 USA</t>
  </si>
  <si>
    <t xml:space="preserve">University of Delaware; Bucknell University</t>
  </si>
  <si>
    <t xml:space="preserve">Berwise, CA (corresponding author), Univ Delaware, Ctr Counseling &amp; Student Dev, 325 Acad St,Room 261, Newark, DE 19716 USA.</t>
  </si>
  <si>
    <t xml:space="preserve">cberwise@udel.edu</t>
  </si>
  <si>
    <t xml:space="preserve">C. Graydon and Mary E. Rogers Faculty Fellowship</t>
  </si>
  <si>
    <t xml:space="preserve">This research was supported by the C. Graydon and Mary E. Rogers Faculty Fellowship.</t>
  </si>
  <si>
    <t xml:space="preserve">1381-2890</t>
  </si>
  <si>
    <t xml:space="preserve">1573-1928</t>
  </si>
  <si>
    <t xml:space="preserve">SOC PSYCHOL EDUC</t>
  </si>
  <si>
    <t xml:space="preserve">Soc. Psychol. Educ.</t>
  </si>
  <si>
    <t xml:space="preserve">10.1007/s11218-020-09587-7</t>
  </si>
  <si>
    <t xml:space="preserve">SEP 2020</t>
  </si>
  <si>
    <t xml:space="preserve">OH9OT</t>
  </si>
  <si>
    <t xml:space="preserve">WOS:000568633900001</t>
  </si>
  <si>
    <t xml:space="preserve">Gillanders, C; Barak, M</t>
  </si>
  <si>
    <t xml:space="preserve">Gillanders, Cristina; Barak, Meytal</t>
  </si>
  <si>
    <t xml:space="preserve">In their own words: Parents' voices about a book-provision program</t>
  </si>
  <si>
    <t xml:space="preserve">Book reading; early childhood literacy; early literacy development; ethnic minority children; family literacies; family literacy; family literacy practices; home literacy environment; Latina/o children; African American</t>
  </si>
  <si>
    <t xml:space="preserve">HOME LITERACY ENVIRONMENT; LOW-INCOME; INTERVENTIONS; BELIEFS; MOTHERS; SKILLS; INVOLVEMENT; MINORITY; FAMILIES; LATINOS</t>
  </si>
  <si>
    <t xml:space="preserve">Book distribution or book provision programs that provide free books to families with young children have become increasingly popular approaches to promote home literacy practices. This qualitative study aimed to understand parents' perceptions of the implementation of a book provision program and its impact on their families' literacy practices and behaviors. Forty-three parents participated in twelve focus groups in which they were asked about the perceived benefits of participating in the program. Participant parents were born in the U.S., Mexico, Central and South America, and Africa, had spent more than five years living in the U.S., and had attained different levels of education. At home, parents spoke only English, mostly Spanish, or two different languages in addition to English. Thirty-nine percent of the parents were Black (not all of whom were African American), and 53% were Latinx. Findings suggested that parents had positive views towards the program's impact on their family's literacy practices. Specifically, Spanish-speaking families reported appreciation for learning new ways of engaging their children in shared reading. Parents considered the opportunities offered by the program, congruent with their cultural models. They believed that participating in the program allow them to be part of a community and that shared reading was a means to strengthen their relationship with their children. Results highlight the importance of considering families' cultural models in the design and implementation of book provision programs.</t>
  </si>
  <si>
    <t xml:space="preserve">[Gillanders, Cristina] Univ Colorado, Sch Educ &amp; Human Dev, 1380 Lawrence St,Suite 625, Denver, CO 80204 USA; [Barak, Meytal] Book Harvest, Durham, NC USA</t>
  </si>
  <si>
    <t xml:space="preserve">University of Colorado System; University of Colorado Denver</t>
  </si>
  <si>
    <t xml:space="preserve">Gillanders, C (corresponding author), Univ Colorado, Sch Educ &amp; Human Dev, 1380 Lawrence St,Suite 625, Denver, CO 80204 USA.</t>
  </si>
  <si>
    <t xml:space="preserve">cristina.gillanders@ucdenver.edu</t>
  </si>
  <si>
    <t xml:space="preserve">gillanders, Cristina/0000-0002-4146-8174</t>
  </si>
  <si>
    <t xml:space="preserve">2022 JUN 15</t>
  </si>
  <si>
    <t xml:space="preserve">10.1177/14687984221108267</t>
  </si>
  <si>
    <t xml:space="preserve">2F8QM</t>
  </si>
  <si>
    <t xml:space="preserve">WOS:000813169100001</t>
  </si>
  <si>
    <t xml:space="preserve">Rutazibwa, OU</t>
  </si>
  <si>
    <t xml:space="preserve">Rutazibwa, Olivia Umurerwa</t>
  </si>
  <si>
    <t xml:space="preserve">What If We Took Autonomous Recovery Seriously? A Democratic Critique of Contemporary Western Ethical Foreign Policy</t>
  </si>
  <si>
    <t xml:space="preserve">ETHICAL PERSPECTIVES</t>
  </si>
  <si>
    <t xml:space="preserve">Ethical foreign policy; R2P; democratic peace thesis; politics of difference; domination; African democracy</t>
  </si>
  <si>
    <t xml:space="preserve">AFRICA</t>
  </si>
  <si>
    <t xml:space="preserve">Contemporary western ethical foreign policy, understood as foreign policy designed to contribute to the well-being of others - people(s), states and societies abroad mostly looks at ways to do more, better or differently. Few accounts consider the need to do less or disengage to contribute to the others' well-being, thus leaving the principles of 'ethical retreat' and 'first-do-no-harm' by the wayside in the literature. In the present contribution we seek to do two things: look into the concept of 'autonomous recovery' put forth by Africanist and ethnic and civil conflict scholar Jeremy Weinstein; and compare it to the literature on domestic 'politics of difference' as developed by critical (African-) American and African democracy theorists such as Iris M. Young, Comel West and Claude Ake. By engaging these bodies of literature, we seek to contribute to research on viable alternatives to domination and violence in contemporary western ethical foreign policy embodied in hierarchical differentiation and the ensuing homogeny in both agenda and actors. We argue that at the international level, building on the identified merits of autonomous recovery, rather than global governance based on universal principles, a politics of difference amongst international actors might serve as a basis for more ethical foreign policy. As a theoretical and practical form of ethical retreat, we propose a commitment to 'democratic hierarchy' in view of self-realization, instead of mere self-management as we see in contemporary ethical foreign policy based on far-reaching international involvement guided by the democratic peace thesis.</t>
  </si>
  <si>
    <t xml:space="preserve">Univ Ghent, Ctr EU Studies, Ghent, Belgium</t>
  </si>
  <si>
    <t xml:space="preserve">Ghent University</t>
  </si>
  <si>
    <t xml:space="preserve">Rutazibwa, OU (corresponding author), Univ Ghent, Ctr EU Studies, Ghent, Belgium.</t>
  </si>
  <si>
    <t xml:space="preserve">olivia.rutazibwa@ugent.be</t>
  </si>
  <si>
    <t xml:space="preserve">Rutazibwa, Olivia Umurerwa/GMW-6439-2022</t>
  </si>
  <si>
    <t xml:space="preserve">Rutazibwa, Olivia Umurerwa/0000-0002-1123-2355</t>
  </si>
  <si>
    <t xml:space="preserve">PEETERS</t>
  </si>
  <si>
    <t xml:space="preserve">LEUVEN</t>
  </si>
  <si>
    <t xml:space="preserve">BONDGENOTENLAAN 153, B-3000 LEUVEN, BELGIUM</t>
  </si>
  <si>
    <t xml:space="preserve">1370-0049</t>
  </si>
  <si>
    <t xml:space="preserve">1783-1431</t>
  </si>
  <si>
    <t xml:space="preserve">ETHICAL PERSPECT</t>
  </si>
  <si>
    <t xml:space="preserve">Ethical Perspect.</t>
  </si>
  <si>
    <t xml:space="preserve">10.2143/EP.20.1.2965126</t>
  </si>
  <si>
    <t xml:space="preserve">Ethics; Philosophy</t>
  </si>
  <si>
    <t xml:space="preserve">Social Sciences - Other Topics; Philosophy</t>
  </si>
  <si>
    <t xml:space="preserve">124FG</t>
  </si>
  <si>
    <t xml:space="preserve">WOS:000317448600005</t>
  </si>
  <si>
    <t xml:space="preserve">Wentzel, KR; Jablansky, S; Scalise, NR</t>
  </si>
  <si>
    <t xml:space="preserve">Wentzel, Kathryn R.; Jablansky, Sophie; Scalise, Nicole R.</t>
  </si>
  <si>
    <t xml:space="preserve">Peer Social Acceptance and Academic Achievement: A Meta-Analytic Stud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Spencer Foundation</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10.1037/edu0000468</t>
  </si>
  <si>
    <t xml:space="preserve">PW8IO</t>
  </si>
  <si>
    <t xml:space="preserve">WOS:000610912000010</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OCT 2022</t>
  </si>
  <si>
    <t xml:space="preserve">WOS:000876563200001</t>
  </si>
  <si>
    <t xml:space="preserve">Weitzman, A; Kusunoki, Y</t>
  </si>
  <si>
    <t xml:space="preserve">Weitzman, Abigail; Kusunoki, Yasamin</t>
  </si>
  <si>
    <t xml:space="preserve">The Prevalence, Frequency and Social Ecology of Sexual Concurrency Among Young Adult Women</t>
  </si>
  <si>
    <t xml:space="preserve">PERSPECTIVES ON SEXUAL AND REPRODUCTIVE HEALTH</t>
  </si>
  <si>
    <t xml:space="preserve">AFRICAN-AMERICAN; PARTNER CONCURRENCY; UNINTENDED PREGNANCY; RISK BEHAVIOR; UNITED-STATES; TRANSITION; PREDICTORS; INFECTION; PATTERNS; SPREAD</t>
  </si>
  <si>
    <t xml:space="preserve">CONTEXT Sexual concurrency among women is associated with increased risks of STD transmission, unintended pregnancy and sexual health disparities. Understanding the prevalence of concurrency-overlapping sexual partnerships-is imperative to reducing these disparities. METHODS Weekly, population-representative panel data from 757 women aged 18-22, collected from 2008 to 2012 in Michigan, were drawn from the Relationship Dynamics and Social Life study. Univariate analyses assessed the prevalence of two forms of sexual concurrency. Multivariate logistic regression models investigated associations between women's social-ecological characteristics and concurrency. RESULTS Twenty percent of women had vaginal intercourse with two partners in one week; 14% had intercourse with a second partner during an ongoing relationship. In both cases, the majority of individuals had intercourse with the second partner in one to three weeks in total. The likelihood of both types of concurrency was elevated among women who believed they should have sex with men after seeing them for a while (log-odds, 0.27 and 0.23, respectively) and among those who were Black (0.58 and 1.02, respectively); the likelihood was reduced among women who were more willing to refuse unwanted sex (-0.10 and -0.13, respectively) and who were in exclusive, cohabiting, or married or engaged relationships (-1.82 to -2.64). Having intercourse with multiple partners in one week was also associated with receiving sex education from parents, the degree that parents and friends approved of sex, and having had early intercourse without contraception. CONCLUSIONS Sexual concurrency among young women is prevalent but intermittent, and interventions that address individuals' social-ecological contexts are needed to reduce negative health outcomes.</t>
  </si>
  <si>
    <t xml:space="preserve">[Weitzman, Abigail] Univ Texas Austin, Dept Sociol, Austin, TX 78712 USA; [Kusunoki, Yasamin] Univ Michigan, Sch Nursing, Ann Arbor, MI 48109 USA</t>
  </si>
  <si>
    <t xml:space="preserve">University of Texas System; University of Texas Austin; University of Michigan System; University of Michigan</t>
  </si>
  <si>
    <t xml:space="preserve">Weitzman, A (corresponding author), Univ Texas Austin, Dept Sociol, Austin, TX 78712 USA.</t>
  </si>
  <si>
    <t xml:space="preserve">aweitzman@utexas.edu</t>
  </si>
  <si>
    <t xml:space="preserve">Eunice Kennedy Shriver National Institute of Child Health and Human Development [R03HD087422-01, P2CHD042849]</t>
  </si>
  <si>
    <t xml:space="preserve">The authors thank Jennifer Barber, Anne Clark and Elizabeth Ela for their feedback on this research. This study was made possible with the generous support of grant R03HD087422-01, awarded to Abigail Weitzman, and grant P2CHD042849, awarded to the Population Research Center at the University of Texas at Austin, by the Eunice Kennedy Shriver National Institute of Child Health and Human Development. The content is solely the responsibility of the authors and does not necessarily represent the official views of the National Institutes of Health.</t>
  </si>
  <si>
    <t xml:space="preserve">1538-6341</t>
  </si>
  <si>
    <t xml:space="preserve">1931-2393</t>
  </si>
  <si>
    <t xml:space="preserve">PERSPECT SEX REPRO H</t>
  </si>
  <si>
    <t xml:space="preserve">Perspect. Sex Reprod. Health</t>
  </si>
  <si>
    <t xml:space="preserve">10.1363/psrh.12149</t>
  </si>
  <si>
    <t xml:space="preserve">Demography; Family Studies</t>
  </si>
  <si>
    <t xml:space="preserve">MQ4RI</t>
  </si>
  <si>
    <t xml:space="preserve">WOS:000548283100001</t>
  </si>
  <si>
    <t xml:space="preserve">Higginbotham, GD</t>
  </si>
  <si>
    <t xml:space="preserve">Higginbotham, Gerald D.</t>
  </si>
  <si>
    <t xml:space="preserve">Can I Belong in School and Sports?: The Intersectional Value of Athletic Identity in High School and Across the College Transition</t>
  </si>
  <si>
    <t xml:space="preserve">intersectionality; race; athletics; belongingness; school transition</t>
  </si>
  <si>
    <t xml:space="preserve">AFRICAN-AMERICAN; RACIAL IDENTITY; GENDER-DIFFERENCES; ACADEMIC ENGAGEMENT; PROSOCIAL BEHAVIOR; STEREOTYPE THREAT; BLACK; RACE; BASKETBALL; STUDENTS</t>
  </si>
  <si>
    <t xml:space="preserve">Objective: This study investigates whether being identified with both school and sports affords benefits for Black male and female students in high school and across the transition to college. Given gendered concerns about being academically identified and cultural associations of athletics with Black masculinity, being both academically and athletically identified is expected to play a larger role in the sociocultural and academic experiences of Black male students. Method: Using the National Longitudinal Survey of Freshmen (NLSF), Study 1 (N = 1,011) employs a cross-sectional analysis of Wave 1 and Study 2 (N = 822) employs a longitudinal analysis of Waves 1-3 to test these hypotheses. Results: Identifying with athletics in high school is found to afford sociocultural benefits for academically identified Black male, but not Black female, students in the short-term and longitudinally across the college transition. In high school, Black male students identified with both academics and athletics reported greater identification with other young Black men compared to those identified with academics only (Study 1). Longitudinally, identification with athletics in high school was positively associated with sociocultural adjustment in the first year of college (e.g., interdependent studying behaviors), explained through this increased identification with young Black men (Study 2). Conclusions: Athletics is found to serve as a culturally valued identity with important benefits for Black male students' experiences in secondary and postsecondary contexts. Although centered on athletics, these findings more broadly point to the importance of academically engaged Black students, across gender identities, being able to feel secure in their intersectional identities.</t>
  </si>
  <si>
    <t xml:space="preserve">[Higginbotham, Gerald D.] Univ Calif Los Angeles, Dept Psychol, 1285 Franz Hall,Box 951563, Los Angeles, CA 90095 USA</t>
  </si>
  <si>
    <t xml:space="preserve">Higginbotham, GD (corresponding author), Univ Calif Los Angeles, Dept Psychol, 1285 Franz Hall,Box 951563, Los Angeles, CA 90095 USA.</t>
  </si>
  <si>
    <t xml:space="preserve">ghigginbotham@ucla.edu</t>
  </si>
  <si>
    <t xml:space="preserve">Higginbotham, Gerald/0000-0003-4163-2971</t>
  </si>
  <si>
    <t xml:space="preserve">Mellon Foundation; Atlantic Philanthropies; University of California, Los Angeles Graduate Research Mentorship Fellowship; National Science Foundation Graduate Research Fellowship Program [DGE-1650604]</t>
  </si>
  <si>
    <t xml:space="preserve">Mellon Foundation; Atlantic Philanthropies; University of California, Los Angeles Graduate Research Mentorship Fellowship; National Science Foundation Graduate Research Fellowship Program(National Science Foundation (NSF))</t>
  </si>
  <si>
    <t xml:space="preserve">This research is based on data from the National Longitudinal Survey of Freshmen (NLSF), a project designed by Douglas S. Massey and Camille Z. Charles and funded by the Mellon Foundation and the Atlantic Philanthropies. Gerald D. Higginbotham was funded by a University of California, Los Angeles Graduate Research Mentorship Fellowship and by the National Science Foundation Graduate Research Fellowship Program under Grant No. (DGE-1650604). Any opinions, findings, and conclusions or recommendations expressed in this material are those of the author(s) and do not necessarily reflect the views of the National Science Foundation. Sandra Graham and Jennifer Krull are acknowledged for their contributions and feedback at various stages in this research project.</t>
  </si>
  <si>
    <t xml:space="preserve">10.1037/cdp0000478</t>
  </si>
  <si>
    <t xml:space="preserve">WF0WI</t>
  </si>
  <si>
    <t xml:space="preserve">WOS:000706035300006</t>
  </si>
  <si>
    <t xml:space="preserve">Cruz, RA; Rodl, JE</t>
  </si>
  <si>
    <t xml:space="preserve">Cruz, Rebecca A.; Rodl, Janelle E.</t>
  </si>
  <si>
    <t xml:space="preserve">Crime and punishment: An examination of school context and student characteristics that predict out-of-school suspension</t>
  </si>
  <si>
    <t xml:space="preserve">Discipline gap; Exclusionary discipline; Culturally and linguistically diverse students; Suspension</t>
  </si>
  <si>
    <t xml:space="preserve">POSITIVE BEHAVIOR SUPPORT; AFRICAN-AMERICAN; DISCIPLINE; RACE; DISPROPORTIONALITY; ACHIEVEMENT; DISPARITIES; REFERRALS; PATTERNS; RISK</t>
  </si>
  <si>
    <t xml:space="preserve">Exclusionary discipline can have long-term adverse effects on both students and schools. The purpose of this study was to investigate student demographic, school context, and school practice factors that are predictors of out-of-school suspension in one school district to determine if there were disparities across demographic groups over time. The sample consisted of archival data from 2010 to 2016 for approximately 56,000 students in 41 schools in a diverse school district in California. This study examined students' suspension risk over time using a multilevel model. Results confirmed that student-level predictors such as gender, race, and grade level were consistent predictors of suspension, and that school context factors such as suspension rate impacted risk. Results indicated that school practices meant to reduce suspensions were not necessarily ameliorative across time for most demographic groups, but some school practices that academically engage students at a young age may be more impactful at reducing suspension risk over time. These results affirm the importance of school-level factors, as well as a combination of practices that seek to change school culture with regard to reducing exclusionary discipline.</t>
  </si>
  <si>
    <t xml:space="preserve">[Cruz, Rebecca A.] Univ Calif Berkeley, Grad Sch Educ, 1501 Tolman Hall, Berkeley, CA 94720 USA; [Rodl, Janelle E.] San Francisco State Univ, Dept Special Educ, 1600 Holloway Ave,Burk Hall 156, San Francisco, CA 94132 USA</t>
  </si>
  <si>
    <t xml:space="preserve">University of California System; University of California Berkeley; California State University System; San Francisco State University</t>
  </si>
  <si>
    <t xml:space="preserve">Cruz, RA (corresponding author), Univ Calif Berkeley, Grad Sch Educ, 1501 Tolman Hall, Berkeley, CA 94720 USA.</t>
  </si>
  <si>
    <t xml:space="preserve">becca1190@berkeley.edu; jrodl@sfsu.edu</t>
  </si>
  <si>
    <t xml:space="preserve">Cruz, Rebecca/AAX-9629-2020</t>
  </si>
  <si>
    <t xml:space="preserve">Cruz, Rebecca/0000-0002-9163-1312; Rodl, Janelle/0000-0001-6758-2517</t>
  </si>
  <si>
    <t xml:space="preserve">10.1016/j.childyouth.2018.11.007</t>
  </si>
  <si>
    <t xml:space="preserve">HG4VJ</t>
  </si>
  <si>
    <t xml:space="preserve">WOS:000454972800025</t>
  </si>
  <si>
    <t xml:space="preserve">Forster, M; Gower, AL; Gloppen, K; Sieving, R; Oliphant, J; Plowman, S; Gadea, A; McMorris, BJ</t>
  </si>
  <si>
    <t xml:space="preserve">Forster, Myriam; Gower, Amy L.; Gloppen, Kari; Sieving, Renee; Oliphant, Jennifer; Plowman, Shari; Gadea, Abigail; McMorris, Barbara J.</t>
  </si>
  <si>
    <t xml:space="preserve">Associations Between Dimensions of School Engagement and Bullying Victimization and Perpetration Among Middle School Students</t>
  </si>
  <si>
    <t xml:space="preserve">SCHOOL MENTAL HEALTH</t>
  </si>
  <si>
    <t xml:space="preserve">Physical bullying; Relational bullying; School engagement; Middle school</t>
  </si>
  <si>
    <t xml:space="preserve">SUBSTANCE USE; ACADEMIC-ACHIEVEMENT; MULTIPLE IMPUTATION; ADOLESCENTS PERCEPTIONS; TEACHER RELATIONSHIPS; DEPRESSIVE SYMPTOMS; PSYCHOSOCIAL HEALTH; YOUNG ADOLESCENTS; AFRICAN-AMERICAN; MENTAL-HEALTH</t>
  </si>
  <si>
    <t xml:space="preserve">Few studies have examined whether dimensions of school engagement are differentially associated with bullying victimization and perpetration, behaviors that undermine the capacity to achieve academically and increase risk for depression and school dropout. We investigated associations between affective, cognitive, and behavioral engagement upon entry into middle school and four types of bullying behaviors (i.e., relational and physical victimization and perpetration) 6 months later. Our sample was comprised of an ethnically diverse cohort of students attending middle schools characterized by lower than state average standardized test scores and located in socioeconomically vulnerable communities. Results from multivariable logistic regression models that included all three measures of engagement suggest that affective engagement reduced the odds of the three types of bullying behaviors that increased over the study period, regardless of sex or ethnic group. Tests of moderation by sex yielded some differences in the association between behavioral engagement and bullying behaviors. Findings highlight the potential promise of strengthening bonds between students and teachers as a strategy to reduce bullying and encourage healthy development in under resourced contexts.</t>
  </si>
  <si>
    <t xml:space="preserve">[Forster, Myriam] Calif State Univ Northridge, Dept Hlth Sci, Northridge, CA 91330 USA; [Gower, Amy L.; Sieving, Renee; Oliphant, Jennifer; Plowman, Shari; Gadea, Abigail; McMorris, Barbara J.] Univ Minnesota, Dept Pediat, Hlth Youth Dev Prevent Res Ctr, 717 Delaware St SE, Minneapolis, MN 55414 USA; [Gloppen, Kari] Minnesota Dept Hlth, Injury &amp; Violence Prevent Sect, 85 East Seventh Pl,Suite 400, St Paul, MN 55164 USA; [Sieving, Renee; McMorris, Barbara J.] Univ Minnesota, Sch Nursing, 5-140 Weaver Densford Hall,308 Harvard St SE, Minneapolis, MN 55455 USA</t>
  </si>
  <si>
    <t xml:space="preserve">California State University System; California State University Northridge; University of Minnesota System; University of Minnesota Twin Cities; Minnesota Department of Health (MHD); University of Minnesota System; University of Minnesota Twin Cities</t>
  </si>
  <si>
    <t xml:space="preserve">Forster, M (corresponding author), Calif State Univ Northridge, Dept Hlth Sci, Northridge, CA 91330 USA.</t>
  </si>
  <si>
    <t xml:space="preserve">myriam.forster@csun.edu</t>
  </si>
  <si>
    <t xml:space="preserve">Oliphant, EdD, MPH, Jennifer A/HZJ-0410-2023; Oliphant, Jennifer/AAC-1233-2022</t>
  </si>
  <si>
    <t xml:space="preserve">Oliphant, EdD, MPH, Jennifer A/0000-0003-2791-7030; Forster, Myriam/0000-0002-0055-0016</t>
  </si>
  <si>
    <t xml:space="preserve">Centers for Disease Control and Prevention [U48DP005011]</t>
  </si>
  <si>
    <t xml:space="preserve">Funding was provided by Centers for Disease Control and Prevention (Grant No. U48DP005011).</t>
  </si>
  <si>
    <t xml:space="preserve">1866-2625</t>
  </si>
  <si>
    <t xml:space="preserve">1866-2633</t>
  </si>
  <si>
    <t xml:space="preserve">SCH MENT HEALTH</t>
  </si>
  <si>
    <t xml:space="preserve">School Ment. Health</t>
  </si>
  <si>
    <t xml:space="preserve">10.1007/s12310-019-09350-0</t>
  </si>
  <si>
    <t xml:space="preserve">LN6YF</t>
  </si>
  <si>
    <t xml:space="preserve">WOS:000495205400001</t>
  </si>
  <si>
    <t xml:space="preserve">Pittman, DM; Kaur, P; Eyler, LT</t>
  </si>
  <si>
    <t xml:space="preserve">Pittman, Delishia M.; Kaur, Paramjit; Eyler, Lisa T.</t>
  </si>
  <si>
    <t xml:space="preserve">Hidden in Plain Sight: Making a Case for Heterosexual Black College Women Being Identified as a High-Risk Population for HIV Infection</t>
  </si>
  <si>
    <t xml:space="preserve">HIV infection; sexually transmitted infection risk; Black women; college students; sexual health</t>
  </si>
  <si>
    <t xml:space="preserve">INTIMATE PARTNER VIOLENCE; ALCOHOL-RELATED MORTALITY; AFRICAN-AMERICAN WOMEN; CONDOM USE; UNITED-STATES; SUBSTANCE USE; SUICIDAL IDEATION; YOUNG-ADULTS; AGES 18-24; STUDENTS</t>
  </si>
  <si>
    <t xml:space="preserve">Objective: Black emerging adult women (ages 18-25 years) are among the fastest growing demographics of HIV infection, second only to men who have sex with men. Black women account for nine of 10 new HIV cases, whereas 84% of these cases are reported to be from heterosexual contact with infected male partners. Heterosexual black college women (BCW) have been nearly ignored in the HIV literature despite having shared (e.g., risky alcohol use, multiple and concurrent sex partnerships, and inconsistent condom use) and unique (e.g., segregating dating practices and high sexually transmitted infection rates) risk factors when compared with broader college student demographics. Method: This conceptual paper uses a multiple risk factor framework to underscore shared and unique risk factors that may work to increase the potential HIV infection risk burden in this understudied population. Conclusions: Prevention and intervention implications and recommendations for future research that have potential to impact the ways in which colleges, universities, and researchers engage this population are presented.</t>
  </si>
  <si>
    <t xml:space="preserve">[Pittman, Delishia M.; Kaur, Paramjit] George Washington Univ, Dept Counseling &amp; Human Dev, Washington, DC 20052 USA; [Eyler, Lisa T.] Univ Calif San Diego, Dept Psychiat, San Diego, CA 92103 USA; [Eyler, Lisa T.] Vet Affairs San Diego Healthcare Syst, Desert Pacific Mental Illness Res Educ &amp; Clin Ctr, San Diego, CA USA</t>
  </si>
  <si>
    <t xml:space="preserve">George Washington University; University of California System; University of California San Diego; US Department of Veterans Affairs; Veterans Health Administration (VHA); VA San Diego Healthcare System</t>
  </si>
  <si>
    <t xml:space="preserve">Pittman, DM (corresponding author), George Washington Univ, Dept Counseling &amp; Human Dev, Washington, DC 20052 USA.</t>
  </si>
  <si>
    <t xml:space="preserve">dmpittman@gwu.edu</t>
  </si>
  <si>
    <t xml:space="preserve">Eyler, Lisa/AAQ-4337-2021</t>
  </si>
  <si>
    <t xml:space="preserve">Pittman, Delishia/0000-0001-8113-7401</t>
  </si>
  <si>
    <t xml:space="preserve">10.1037/cdp0000225</t>
  </si>
  <si>
    <t xml:space="preserve">HJ8TK</t>
  </si>
  <si>
    <t xml:space="preserve">WOS:000457472700012</t>
  </si>
  <si>
    <t xml:space="preserve">Wilton, L</t>
  </si>
  <si>
    <t xml:space="preserve">Wilton, Leo</t>
  </si>
  <si>
    <t xml:space="preserve">Correlates of substance use in relation to sexual behavior in Black gay and bisexual men: Implications for HIV prevention</t>
  </si>
  <si>
    <t xml:space="preserve">Black; gay; bisexual; men; alcohol; drugs; HIV; STI; sexual behavior</t>
  </si>
  <si>
    <t xml:space="preserve">UNPROTECTED ANAL INTERCOURSE; PACIFIC ISLANDER MEN; CLUB DRUG-USE; RISK BEHAVIORS; UNITED-STATES; POSITIVE GAY; AFRICAN-AMERICAN; SEROPOSITIVE GAY; ALCOHOL-USE; LATINO GAY</t>
  </si>
  <si>
    <t xml:space="preserve">Since the onset of the AIDS epidemic, Black gay and bisexual men have been at a substantial risk for acquiring HIV Substance use has been identified as a significant risk factor for engaging in HIV sexual risk behavior The purpose of this formative research investigation was to examine substance use in relation to sexual behavior through differentiating users versus nonusers of alcohol and recreational drugs before or during sex in a community-based sample of 481 Black gay and bisexual men in the New York metropolitan area. Binary logistic regression results demonstrated that alcohol use before or during sex was predictive of having a primary sex partner, casual sex partner higher income, previous sexually transmitted infection testing, and a higher number of male sex partners. Recreational drug use before or during sex was predictive of having an HIV positive status, casual sex partner, unprotected anal intercourse with a male sex partner, and being younger. These findings present significant formative implications for the influence of substance use in relation to HIV sexual risk behavior in Black gay and bisexual men.</t>
  </si>
  <si>
    <t xml:space="preserve">SUNY Binghamton, Coll Community &amp; Publ Affairs, Dept Human Dev, Binghamton, NY 13902 USA</t>
  </si>
  <si>
    <t xml:space="preserve">State University of New York (SUNY) System; State University of New York (SUNY) Binghamton</t>
  </si>
  <si>
    <t xml:space="preserve">Wilton, L (corresponding author), SUNY Binghamton, Coll Community &amp; Publ Affairs, Dept Human Dev, POB 6000, Binghamton, NY 13902 USA.</t>
  </si>
  <si>
    <t xml:space="preserve">lwilton@binghamton.edu</t>
  </si>
  <si>
    <t xml:space="preserve">10.1177/0095798407310536</t>
  </si>
  <si>
    <t xml:space="preserve">254WE</t>
  </si>
  <si>
    <t xml:space="preserve">WOS:000252617900004</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L7TF9</t>
  </si>
  <si>
    <t xml:space="preserve">WOS:001025241200001</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Lee, SJ; Taylor, CA; Altschul, I; Rice, JC</t>
  </si>
  <si>
    <t xml:space="preserve">Lee, Shawna J.; Taylor, Catherine A.; Altschul, Inna; Rice, Janet C.</t>
  </si>
  <si>
    <t xml:space="preserve">Parental spanking and subsequent risk for child aggression in father-involved families of young children</t>
  </si>
  <si>
    <t xml:space="preserve">Corporal punishment; Physical aggression; Physical discipline; Fragile families; Child Behavior Checklist; Child maltreatment</t>
  </si>
  <si>
    <t xml:space="preserve">VIOLENCE-PREVENTION PROGRAM; INTIMATE PARTNER VIOLENCE; CONFLICT-TACTICS-SCALES; CORPORAL PUNISHMENT; PHYSICAL PUNISHMENT; BEHAVIOR PROBLEMS; AFRICAN-AMERICAN; EXTERNALIZING PROBLEMS; 3-YEAR-OLD CHILDREN; COGNITIVE OUTCOMES</t>
  </si>
  <si>
    <t xml:space="preserve">This study examined separate and combined maternal and paternal use of spanking with children at age 3 and children's subsequent aggressive behavior at age 5. The sample was derived from a birth cohort study and included families (n = 923) in which both parents lived with the child at age 3. In this sample, 44% of 3-year-olds were spanked 2 times or more in the past month by either parent or both parents. In separate analyses, being spanked more than twice in the prior month at age 3, by either mother or father, was associated with increased child aggression at 5 years. In combined analyses, there was a dose-response association; the greatest risk for child aggression was reported when both parents spanked more than twice in the prior month (adjusted odds ratio: 2.01; [confidence interval: 1.03-3.94]). Violence prevention initiatives should target and engage mothers and fathers in anticipatory guidance efforts aimed at increasing the use of effective and non-aggressive child discipline techniques and reducing the use of spanking. (c) 2013 Elsevier Ltd. All rights reserved.</t>
  </si>
  <si>
    <t xml:space="preserve">[Lee, Shawna J.] Univ Michigan, Sch Social Work, Ann Arbor, MI 48109 USA; [Lee, Shawna J.] Univ Michigan, Inst Social Res, Ann Arbor, MI 48109 USA; [Taylor, Catherine A.] Tulane Univ, Sch Publ Hlth &amp; Trop Med, New Orleans, LA 70118 USA; [Altschul, Inna] Univ Denver, Grad Sch Social Work, Denver, CO 80208 USA; [Rice, Janet C.] Tulane Univ, Sch Publ Hlth &amp; Trop Med, Dept Biostat, New Orleans, LA 70118 USA</t>
  </si>
  <si>
    <t xml:space="preserve">University of Michigan System; University of Michigan; University of Michigan System; University of Michigan; Tulane University; University of Denver; Tulane University</t>
  </si>
  <si>
    <t xml:space="preserve">Lee, SJ (corresponding author), Univ Michigan, Sch Social Work, 1080 South Univ Ave, Ann Arbor, MI 48109 USA.</t>
  </si>
  <si>
    <t xml:space="preserve">shawnal@umich.edu; ctaylor5@tulane.edu; inna@du.edu; jrice@tulane.edu</t>
  </si>
  <si>
    <t xml:space="preserve">Taylor, Catherine L/B-9152-2014</t>
  </si>
  <si>
    <t xml:space="preserve">Taylor, Catherine/0000-0003-1153-9039</t>
  </si>
  <si>
    <t xml:space="preserve">NICHD NIH HHS [R01 HD039135, R01 HD040421, R01 HD036916, K01 HD058733] Funding Source: Medline; NIMH NIH HHS [L30 MH078452]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10.1016/j.childyouth.2013.05.016</t>
  </si>
  <si>
    <t xml:space="preserve">210SX</t>
  </si>
  <si>
    <t xml:space="preserve">Green Accepted, Green Published</t>
  </si>
  <si>
    <t xml:space="preserve">WOS:000323855900022</t>
  </si>
  <si>
    <t xml:space="preserve">Fletcher, KL; Cross, JR; Tanney, AL; Schneider, M; Finch, WH</t>
  </si>
  <si>
    <t xml:space="preserve">Fletcher, Kathryn L.; Cross, Jennifer R.; Tanney, Angela L.; Schneider, Mercedes; Finch, William H.</t>
  </si>
  <si>
    <t xml:space="preserve">Predicting language development in children at risk: The effects of quality and frequency of caregiver reading</t>
  </si>
  <si>
    <t xml:space="preserve">PRESCHOOL-CHILDREN; AFRICAN-AMERICAN; JOINT ATTENTION; EARLY INTERVENTION; MOTHERS DEVIATE; HOME LITERACY; BOOK; PARENT; ATTACHMENT; PATTERNS</t>
  </si>
  <si>
    <t xml:space="preserve">Reading to children has been advocated as a way to enhance language and literacy skills (A. G. Bus, M. H. van IJzendoorn, &amp; A. D. Pellegrini, 1995). However, little is known about reading with children under age 3 (K. L. Fletcher &amp; E. Reese, 2005), particularly in at-risk samples (A. van Kleeck, 2003). In the current study of 87 primary caregivers and their 24-month-old children enrolled in an early intervention program, we tested a theoretical model of the relations among 24-month-old children's language, caregivers' reported frequency of reading with children, and caregivers' reading strategies on children's language and attention using path models. Path models indicated that caregivers' use of expansions and questions with their 24-month-old children during reading was related to children's expressive language at 30 months. Caregivers' use of labeling, expansions, and questions was related to 24-month-old children's attention during reading. Although children's language skills at 24 months were associated with the reported frequency of caregiver reading in the home, only caregivers' use of questions had a relationship with frequency of reading. Reading practices that promote language development and engagement during reading observed in this at- risk sample have implications for reading intervention efforts with young children.</t>
  </si>
  <si>
    <t xml:space="preserve">[Fletcher, Kathryn L.; Cross, Jennifer R.; Tanney, Angela L.; Schneider, Mercedes; Finch, William H.] Ball State Univ, Teachers Coll, Dept Educ Psychol, Muncie, IN 47306 USA</t>
  </si>
  <si>
    <t xml:space="preserve">Ball State University</t>
  </si>
  <si>
    <t xml:space="preserve">Fletcher, KL (corresponding author), Ball State Univ, Teachers Coll, Dept Educ Psychol, Room 524, Muncie, IN 47306 USA.</t>
  </si>
  <si>
    <t xml:space="preserve">klfletcher@bsu.edu</t>
  </si>
  <si>
    <t xml:space="preserve">JAN-FEB</t>
  </si>
  <si>
    <t xml:space="preserve">10.1080/10409280701839106</t>
  </si>
  <si>
    <t xml:space="preserve">306WJ</t>
  </si>
  <si>
    <t xml:space="preserve">WOS:000256278300006</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868-9884</t>
  </si>
  <si>
    <t xml:space="preserve">1553-6610</t>
  </si>
  <si>
    <t xml:space="preserve">SEX RES SOC POLICY</t>
  </si>
  <si>
    <t xml:space="preserve">Sex. Res. Soc. Policy</t>
  </si>
  <si>
    <t xml:space="preserve">10.1007/s13178-014-0148-7</t>
  </si>
  <si>
    <t xml:space="preserve">AT0WY</t>
  </si>
  <si>
    <t xml:space="preserve">WOS:000344654700003</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Crandall, A; Magnusson, BM; Novilla, MLB</t>
  </si>
  <si>
    <t xml:space="preserve">Crandall, AliceAnn; Magnusson, Brianna M.; Novilla, M. Lelinneth B.</t>
  </si>
  <si>
    <t xml:space="preserve">Growth in Adolescent Self-Regulation and Impact on Sexual Risk-Taking: A Curve-of-Factors Analysis</t>
  </si>
  <si>
    <t xml:space="preserve">Self-regulation; Sexual risk-taking; Family stress; Growth curve analysis; Structural equation modeling</t>
  </si>
  <si>
    <t xml:space="preserve">LIFE-HISTORY STRATEGIES; AFRICAN-AMERICAN; STRESS; CHILDHOOD; YOUNG; TRANSITION; BEHAVIORS; INCOME; BRAIN</t>
  </si>
  <si>
    <t xml:space="preserve">Adolescent self-regulation is increasingly seen as an important predictor of sexual risk-taking behaviors, but little is understood about how changes in self-regulation affect later sexual risk-taking. Family financial stress may affect the development of self-regulation and later engagement in sexual risk-taking. We examined whether family financial stress influences self-regulation in early adolescence (age 13) and growth in self-regulation throughout adolescence (from age 13-17 years). We then assessed the effects of family financial stress, baseline self-regulation, and the development of self-regulation on adolescent sexual risk-taking behaviors at age 18 years. Using a curve-of-factors model, we examined these relationships in a 6-year longitudinal study of 470 adolescents (52% female) and their parents from a large northwestern city in the United States. Results indicated that family financial stress was negatively associated with baseline self-regulation but not with growth in self-regulation throughout adolescence. Both baseline self-regulation and growth in self-regulation were predictive of decreased likelihood of engaging in sexual risk-taking. Family financial stress was not predictive of later sexual risk-taking. Intervening to support the development of self-regulation in adolescence may be especially protective against later sexual risk-taking.</t>
  </si>
  <si>
    <t xml:space="preserve">[Crandall, AliceAnn; Magnusson, Brianna M.; Novilla, M. Lelinneth B.] Brigham Young Univ, Dept Hlth Sci, 4103 LSB, Provo, UT 84602 USA</t>
  </si>
  <si>
    <t xml:space="preserve">Brigham Young University</t>
  </si>
  <si>
    <t xml:space="preserve">Crandall, A (corresponding author), Brigham Young Univ, Dept Hlth Sci, 4103 LSB, Provo, UT 84602 USA.</t>
  </si>
  <si>
    <t xml:space="preserve">ali_crandall@byu.edu</t>
  </si>
  <si>
    <t xml:space="preserve">Crandall, Ali/R-5785-2019; Magnusson, Brianna M./AAB-4055-2019</t>
  </si>
  <si>
    <t xml:space="preserve">Magnusson, Brianna M./0000-0001-6389-8186</t>
  </si>
  <si>
    <t xml:space="preserve">Brigham Young University (U.S.) College of Family, Home, and Social Science</t>
  </si>
  <si>
    <t xml:space="preserve">The Flourishing Families Project was funded by Brigham Young University (U.S.) College of Family, Home, and Social Science (Principal Investigator: Randal D. Day).</t>
  </si>
  <si>
    <t xml:space="preserve">10.1007/s10964-017-0706-4</t>
  </si>
  <si>
    <t xml:space="preserve">FZ5ER</t>
  </si>
  <si>
    <t xml:space="preserve">WOS:000427615200008</t>
  </si>
  <si>
    <t xml:space="preserve">Francois, S; Wu, KMY; Doe, E; Tucker, A; Theall, K</t>
  </si>
  <si>
    <t xml:space="preserve">Francois, Samantha; Wu, Kimberly; Doe, Erica; Tucker, Amber; Theall, Katherine</t>
  </si>
  <si>
    <t xml:space="preserve">THE INFLUENCE OF RACIAL VIOLENCE IN NEIGHBORHOODS AND SCHOOLS ON THE PSYCHO-BEHAVIORAL OUTCOMES IN ADOLESCENCE</t>
  </si>
  <si>
    <t xml:space="preserve">RESEARCH IN HUMAN DEVELOPMENT</t>
  </si>
  <si>
    <t xml:space="preserve">AFRICAN-AMERICAN; CIVIC ENGAGEMENT; ETHNIC-IDENTITY; SOCIAL SUPPORT; YOUNG-ADULTS; DISCRIMINATION; STRESS; HEALTH; EDUCATION; SYMPTOMS</t>
  </si>
  <si>
    <t xml:space="preserve">Racism in all its manifestations is violence. This study examines the effect of discrimination-based racial violence in neighborhoods and schools on adolescent psychological and behavioral outcomes, while also testing the moderating influence of civic engagement. Researchers used a cross-sectional survey design to measure neighborhood and school-based racial discrimination, civic engagement, racial identity development, racism-based stress, and aggressive behaviors in a sample of 167 13 - 23 year old adolescents and emerging adults. Participants were recruited through a cluster randomized trial to test the impact of blight remediation in preventing youth violence. Study researchers hypothesized a direct effect of racial discrimination on adolescents' racism-based stress and aggressive behaviors and a buffering effect of civic engagement on these relationships. Researchers also examined these relationships in participants with higher-than-average racial identity development scores. Multivariate regression models revealed a significant direct effect of both neighborhood and school discrimination on adolescents' aggressive behaviors. Civic engagement had a positive buffering effect in the relationship between neighborhood discrimination and aggressive behaviors. Similar relationships were observed among adolescents with a high racial identity with stronger effect. Study findings have implications for understanding the behavioral impact of racial violence and investing in civic engagement to mitigate its impact in adolescence and emerging adulthood.</t>
  </si>
  <si>
    <t xml:space="preserve">[Francois, Samantha; Wu, Kimberly; Doe, Erica; Tucker, Amber; Theall, Katherine] Tulane Univ, Orleans, LA USA; [Francois, Samantha] Tulane Univ, Sch Social Work, 127 Elk Pl, New Orleans, LA 70112 USA</t>
  </si>
  <si>
    <t xml:space="preserve">Tulane University; Tulane University</t>
  </si>
  <si>
    <t xml:space="preserve">Francois, S (corresponding author), Tulane Univ, Sch Social Work, 127 Elk Pl, New Orleans, LA 70112 USA.</t>
  </si>
  <si>
    <t xml:space="preserve">sfrancoi@tulane.edu</t>
  </si>
  <si>
    <t xml:space="preserve">Wu, Kimberly/0000-0003-0638-3199; Francois, Samantha/0000-0001-8808-1746</t>
  </si>
  <si>
    <t xml:space="preserve">National Institutes of Health (NICHD) [5R01HD095609]; Eunice Kennedy Shriver National Institute of Child Health and Human Development</t>
  </si>
  <si>
    <t xml:space="preserve">National Institutes of Health (NICHD)(United States Department of Health &amp; Human ServicesNational Institutes of Health (NIH) - USANIH Eunice Kennedy Shriver National Institute of Child Health &amp; Human Development (NICHD));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work was supported by unding from the National Institutes of Health (NICHD) under Grant # 5R01HD095609; Eunice Kennedy Shriver National Institute of Child Health and Human Development.</t>
  </si>
  <si>
    <t xml:space="preserve">1542-7609</t>
  </si>
  <si>
    <t xml:space="preserve">1542-7617</t>
  </si>
  <si>
    <t xml:space="preserve">RES HUM DEV</t>
  </si>
  <si>
    <t xml:space="preserve">Res. Hum. Dev.</t>
  </si>
  <si>
    <t xml:space="preserve">APR 3</t>
  </si>
  <si>
    <t xml:space="preserve">10.1080/15427609.2023.2171694</t>
  </si>
  <si>
    <t xml:space="preserve">FEB 2023</t>
  </si>
  <si>
    <t xml:space="preserve">L9KB2</t>
  </si>
  <si>
    <t xml:space="preserve">WOS:000939828000001</t>
  </si>
  <si>
    <t xml:space="preserve">Wang, MT; Dishion, TJ; Stormshak, EA; Willett, JB</t>
  </si>
  <si>
    <t xml:space="preserve">Wang, Ming-Te; Dishion, Thomas J.; Stormshak, Elizabeth A.; Willett, John B.</t>
  </si>
  <si>
    <t xml:space="preserve">Trajectories of Family Management Practices and Early Adolescent Behavioral Outcomes</t>
  </si>
  <si>
    <t xml:space="preserve">parenting practices; family management; early adolescence; antisocial behavior; substance use</t>
  </si>
  <si>
    <t xml:space="preserve">AFRICAN-AMERICAN ADOLESCENTS; RISK YOUNG ADOLESCENTS; STAGE-ENVIRONMENT FIT; SUBSTANCE USE; PARENTING PRACTICES; MIDDLE SCHOOL; EXTERNALIZING BEHAVIORS; DEVELOPMENTAL-CHANGES; DELINQUENT-BEHAVIOR; PEER INFLUENCES</t>
  </si>
  <si>
    <t xml:space="preserve">Stage environment fit theory was used to examine the reciprocal lagged relations between family management practices and early adolescent problem behavior during the middle school years. In addition, the potential moderating roles of family structure and of gender were explored. Hierarchical linear modeling was used to describe patterns of growth in family management practices and adolescents' behavioral outcomes and to detect predictors of interindividual differences in initial status and rate of change. The sample comprised approximately 1,000 adolescents between ages 11 years and 15 years. The results indicated that adolescents' antisocial behaviors and substance use increased and their positive behavioral engagement decreased over time. As adolescent age increased, parental knowledge of their adolescent's activities decreased, as did parental rule making and support. The level and rate of change in family management and adolescent behavioral outcomes varied by family structure and by gender. Reciprocal longitudinal associations between parenting practices and adolescent problem behavior were found. Specifically, parenting practices predicted subsequent adolescent behavior, and adolescent behavior predicted subsequent parenting practices. In addition, parental warmth moderated the effects of parental knowledge and rule making on adolescent antisocial behavior and substance use over time.</t>
  </si>
  <si>
    <t xml:space="preserve">[Dishion, Thomas J.; Stormshak, Elizabeth A.] Univ Oregon, Child &amp; Family Ctr, Eugene, OR 97403 USA; [Willett, John B.] Harvard Univ, Grad Sch Educ, Cambridge, MA 02138 USA; [Wang, Ming-Te] Univ Michigan, Inst Social Res, Ann Arbor, MI 48106 USA</t>
  </si>
  <si>
    <t xml:space="preserve">University of Oregon; Harvard University; University of Michigan System; University of Michigan</t>
  </si>
  <si>
    <t xml:space="preserve">Wang, MT (corresponding author), Univ Michigan, Inst Social Res 5110, 426 Thompson St, Ann Arbor, MI 48106 USA.</t>
  </si>
  <si>
    <t xml:space="preserve">wangmi@umich.edu</t>
  </si>
  <si>
    <t xml:space="preserve">Willett, John/0000-0001-7183-350X</t>
  </si>
  <si>
    <t xml:space="preserve">NIDA NIH HHS [P30 DA018760, R01 DA013773, DA 13773, DA 07031, R01 DA007031, R37 DA007031, DA 018760] Funding Source: Medline</t>
  </si>
  <si>
    <t xml:space="preserve">10.1037/a0024026</t>
  </si>
  <si>
    <t xml:space="preserve">815MC</t>
  </si>
  <si>
    <t xml:space="preserve">WOS:000294528700010</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UD2DH</t>
  </si>
  <si>
    <t xml:space="preserve">WOS:000675176100001</t>
  </si>
  <si>
    <t xml:space="preserve">Carr, T; Shih, W; Lawton, K; Lord, C; King, B; Kasari, C</t>
  </si>
  <si>
    <t xml:space="preserve">Carr, Themba; Shih, Wendy; Lawton, Kathy; Lord, Catherine; King, Bryan; Kasari, Connie</t>
  </si>
  <si>
    <t xml:space="preserve">The relationship between treatment attendance, adherence, and outcome in a caregiver-mediated intervention for low-resourced families of young children with autism spectrum disorder</t>
  </si>
  <si>
    <t xml:space="preserve">AUTISM</t>
  </si>
  <si>
    <t xml:space="preserve">adherence; attendance; autism; caregiver-mediated intervention; under-resourced families</t>
  </si>
  <si>
    <t xml:space="preserve">RANDOMIZED CONTROLLED-TRIAL; PREMATURE TERMINATION; AFRICAN-AMERICAN; ATTRITION; DIAGNOSIS; BARRIERS; THERAPY; PARENTS; ACCESS; HEALTH</t>
  </si>
  <si>
    <t xml:space="preserve">Rates of participation in intervention research have not been extensively studied within autism spectrum disorder. Such research is important given the benefit of early intervention on long-term prognosis for children with autism spectrum disorder. The goals of this study were to examine how family demographic factors predicted treatment attendance and adherence in a caregiver-mediated randomized controlled trial targeting core deficits of autism spectrum disorder, and whether treatment attendance and adherence predicted outcome. In all, 147 caregiver-child dyads from a low-resourced population were randomized to in-home caregiver-mediated module or group-based caregiver education module treatment. Treatment attendance, adherence, and outcome (time spent in joint engagement) were the primary outcome variables. The majority of families who entered treatment (N=87) maintained good attendance. Attendance was significantly predicted by socioeconomic status, site, and treatment condition. Families in caregiver-mediated module reported lower levels of treatment adherence, which was significantly predicted by site, condition, caregiver stress, and child nonverbal intelligence quotient. Dyads in caregiver-mediated module had significantly longer interactions of joint engagement, which was significantly predicted by an interaction between treatment attendance and condition. Overall, the results from this study stress the importance of considering demographic variables in research design when considering barriers to treatment attendance and adherence.</t>
  </si>
  <si>
    <t xml:space="preserve">[Carr, Themba; Shih, Wendy; Kasari, Connie] Univ Calif Los Angeles, Los Angeles, CA 90024 USA; [Lawton, Kathy] Ohio State Univ, Columbus, OH 43210 USA; [Lord, Catherine] Weill Cornell Med Coll, New York, NY USA; [King, Bryan] Univ Washington, Seattle, WA 98195 USA</t>
  </si>
  <si>
    <t xml:space="preserve">University of California System; University of California Los Angeles; University System of Ohio; Ohio State University; Cornell University; Weill Cornell Medicine; University of Washington; University of Washington Seattle</t>
  </si>
  <si>
    <t xml:space="preserve">Carr, T (corresponding author), Univ Calif Los Angeles, Semel Inst Neurosci &amp; Human Behav, Ctr Autism Res &amp; Treatment, 760 Westwood Plaza,Semel 67-464, Los Angeles, CA 90024 USA.</t>
  </si>
  <si>
    <t xml:space="preserve">tcarr@mednet.ucla.edu</t>
  </si>
  <si>
    <t xml:space="preserve">Lawton, Kathy/D-7835-2012</t>
  </si>
  <si>
    <t xml:space="preserve">Autism Intervention Research Network on Behavioral Health (AIR-B) [UA3 MC11055]; Maternal and Child Health Research Program; Maternal and Child Health Bureau (Combating Autism Act Initiative, Department of Health and Human Services)</t>
  </si>
  <si>
    <t xml:space="preserve">Autism Intervention Research Network on Behavioral Health (AIR-B); Maternal and Child Health Research Program; Maternal and Child Health Bureau (Combating Autism Act Initiative, Department of Health and Human Services)</t>
  </si>
  <si>
    <t xml:space="preserve">This research was supported by the Autism Intervention Research Network on Behavioral Health (AIR-B, grant number UA3 MC11055), Maternal and Child Health Research Program, and Maternal and Child Health Bureau (Combating Autism Act Initiative, Department of Health and Human Services).</t>
  </si>
  <si>
    <t xml:space="preserve">1362-3613</t>
  </si>
  <si>
    <t xml:space="preserve">1461-7005</t>
  </si>
  <si>
    <t xml:space="preserve">Autism</t>
  </si>
  <si>
    <t xml:space="preserve">10.1177/1362361315598634</t>
  </si>
  <si>
    <t xml:space="preserve">DR7PR</t>
  </si>
  <si>
    <t xml:space="preserve">WOS:000380092700001</t>
  </si>
  <si>
    <t xml:space="preserve">Burchinal, M; Vernon-Feagans, L; Cox, M</t>
  </si>
  <si>
    <t xml:space="preserve">Burchinal, Margaret; Vernon-Feagans, Lynne; Cox, Martha</t>
  </si>
  <si>
    <t xml:space="preserve">Key Family Life Project Invest</t>
  </si>
  <si>
    <t xml:space="preserve">Cumulative social risk, parenting, and infant development in rural low-income communities</t>
  </si>
  <si>
    <t xml:space="preserve">EXTERNALIZING BEHAVIOR PROBLEMS; AFRICAN-AMERICAN CHILDREN; MULTIPLE-RISK; ACADEMIC-ACHIEVEMENT; COMPETENCE; CHILDHOOD; PATHWAYS; POVERTY; INTELLIGENCE; ADOLESCENCE</t>
  </si>
  <si>
    <t xml:space="preserve">Objective. The extent to which the severity of exposure to social risk is related to parenting and cognitive development in the first 15 months of an infant's life was studied in a representative diverse sample of families in two rural poor regions in the United States. Design. One thousand two hundred ninety-two families were followed for the first 15 months of the infant's life. Results. Evidence supported a pathway from risk severity through maternal sensitivity and warmth, language and learning activities, and maternal language to child outcomes, with the language and learning activities providing the most consistent independent prediction. Race, age, and geographic isolation moderated the associations between risk and different aspects of parenting. Both level and change in maternal engagement, maternal language input, and overall learning environment were related to early cognitive development. Cumulative risk measured as the mean of risk variables was a stronger predictor of parenting and infant development than when measured as the count of risk factors. conclusion. Severity of risk exposure is negatively related to Parenting and to child development for infants as young as 15 months of age. This study provides evidence supporting a pathway from risk severity through parenting to child outcomes and suggests that both initial parenting skills and change in parenting skills during infancy predict infants' cognitive skills.</t>
  </si>
  <si>
    <t xml:space="preserve">[Burchinal, Margaret] Univ Calif Irvine, Irvine, CA 92717 USA; [Burchinal, Margaret] FPG Child Dev Inst, Irvine, CA USA; [Burchinal, Margaret; Vernon-Feagans, Lynne; Cox, Martha; Key Family Life Project Invest] Univ N Carolina, Chapel Hill, NC 27599 USA</t>
  </si>
  <si>
    <t xml:space="preserve">University of California System; University of California Irvine; University of North Carolina; University of North Carolina Chapel Hill</t>
  </si>
  <si>
    <t xml:space="preserve">Burchinal, M (corresponding author), Univ Calif Irvine, Irvine, CA 92717 USA.</t>
  </si>
  <si>
    <t xml:space="preserve">burchinal@unc.edu</t>
  </si>
  <si>
    <t xml:space="preserve">NICHD NIH HHS [P01 HD039667, P01 HD039667-01A1] Funding Source: Medline</t>
  </si>
  <si>
    <t xml:space="preserve">JAN-MAR</t>
  </si>
  <si>
    <t xml:space="preserve">10.1080/15295190701830672</t>
  </si>
  <si>
    <t xml:space="preserve">264TY</t>
  </si>
  <si>
    <t xml:space="preserve">WOS:000253314500003</t>
  </si>
  <si>
    <t xml:space="preserve">Gay, TM; Farinu, OTO; Jackson, MI</t>
  </si>
  <si>
    <t xml:space="preserve">Gay, Tyler McCoy; Farinu, Oluyemi T. O.; Issano Jackson, Monisha</t>
  </si>
  <si>
    <t xml:space="preserve">From All Sides: Black-Asian Reddit Communities Identify and Expand Experiences of the Multiracial Microaggression Taxonomy</t>
  </si>
  <si>
    <t xml:space="preserve">SOCIAL SCIENCES-BASEL</t>
  </si>
  <si>
    <t xml:space="preserve">microaggressions; multiracial; Reddit; monoracism; Black-Asian; MultiCrit; multiracial critical theory; identity; discrimination; white supremacy</t>
  </si>
  <si>
    <t xml:space="preserve">CRITICAL RACE THEORY; CAMPUS RACIAL CLIMATE; AFRICAN-AMERICANS; BIRACIAL WOMEN; RECOMMENDATIONS; IDENTIFICATION; THERAPY; WHITE; YOUNG; LIFE</t>
  </si>
  <si>
    <t xml:space="preserve">The purpose of this paper is to examine the identity narratives of online Black-Asian communities concerning their multiracial microaggression experiences. As we are investigating an under-explored population, we utilize a purposive sampling method to narrow forum engagement by Black-Asian users on the popular social media network, Reddit. Our research is guided by multiracial critical theory (MultiCrit) which highlights monoracism as a ubiquitous element of the monoracial paradigm of race. In our research, we employ a content analysis using Black-Asian microaggression narratives to test the existing multiracial microaggression taxonomy. Our findings demonstrate that Black-Asian subreddit communities identified all of the existing multiracial microaggression categories: (1) exclusion or isolation; (2) exotification and objectification; (3) assumption of monoracial or mistaken identity; (4) denial of multiraciality; (5) pathologizing of identity and experiences; and (6) microaggressions based on racial stereotypes. Our analysis also found an emerging microaggression category entitled (7) white-mixed superiority. These multiracial microaggressions drew on monoracist ideologies and the monoracial paradigm of race, which exclude Black-Asian people and aid the maintenance of white supremacy in the United States. As such, we suggest further inquiry and expansion of the multiracial microaggression taxonomy to include how racism, particularly the monoracial paradigm of race, influences non-white multiracial identities.</t>
  </si>
  <si>
    <t xml:space="preserve">[Gay, Tyler McCoy; Farinu, Oluyemi T. O.; Issano Jackson, Monisha] Georgia State Univ, Dept Sociol, Atlanta, GA 30313 USA</t>
  </si>
  <si>
    <t xml:space="preserve">University System of Georgia; Georgia State University</t>
  </si>
  <si>
    <t xml:space="preserve">Gay, TM (corresponding author), Georgia State Univ, Dept Sociol, Atlanta, GA 30313 USA.</t>
  </si>
  <si>
    <t xml:space="preserve">tgay11@gsu.edu; ofarinu1@student.gsu.edu; mjackson181@student.gsu.edu</t>
  </si>
  <si>
    <t xml:space="preserve">Farinu, Oluyemi/0000-0002-9698-7916</t>
  </si>
  <si>
    <t xml:space="preserve">2076-0760</t>
  </si>
  <si>
    <t xml:space="preserve">SOC SCI-BASEL</t>
  </si>
  <si>
    <t xml:space="preserve">Soc. Sci.-Basel</t>
  </si>
  <si>
    <t xml:space="preserve">10.3390/socsci11040168</t>
  </si>
  <si>
    <t xml:space="preserve">0R4YX</t>
  </si>
  <si>
    <t xml:space="preserve">WOS:000785603500001</t>
  </si>
  <si>
    <t xml:space="preserve">Agbaria, Q</t>
  </si>
  <si>
    <t xml:space="preserve">Agbaria, Qutaiba</t>
  </si>
  <si>
    <t xml:space="preserve">Acquiring social and cognitive skills in an intervention for Arab parents of children with intellectual developmental disability accompanied by behavioral conditions</t>
  </si>
  <si>
    <t xml:space="preserve">CHILD &amp; FAMILY SOCIAL WORK</t>
  </si>
  <si>
    <t xml:space="preserve">Arab parents; behavioral conditions; intellectual developmental disability; social and cognitive skills</t>
  </si>
  <si>
    <t xml:space="preserve">AUTISM SPECTRUM DISORDER; YOUNG-CHILDREN; AFRICAN-AMERICAN; CONTROLLED-TRIAL; FAMILY; EFFICACY; PROGRAM; MOTHERS; IMPACT; ADOLESCENTS</t>
  </si>
  <si>
    <t xml:space="preserve">Objective The current study examined the efficacy of acquiring social and cognitive skills in an intervention for Arab parents of children with intellectual developmental disability (IDD) accompanied by behavioral conditions Method The research sample included 50 Arab parents with a child aged 8-12 who has a minor IDD and attends a special education school within the Haifa district in Israel. Upon providing written consent, parents completed the Bloomquist questionnaire and self-reported on their own and their child's behaviors across the 10 domains. Parents were then randomized to either the experimental or control group. Results The cognitive-behavioral intervention, which focused on fostering social and cognitive skills within the parent-child dyad, yielded improvements in eight domains: parental stress, positive parental thinking, parental involvement/positive reinforcement, child's obedience to rules, child's social skills, child's ability to manage anger, and child's demonstration of independent learning. In contrast, no improvements were observed for control participants who engaged in an art therapy intervention, suggesting the unique efficacy of the intervention developed in the current study. Conclusions In line with prior studies in samples from Western cultures, the current work represents the first systematic examination of an intervention for parents of children with IDD in Arab society.</t>
  </si>
  <si>
    <t xml:space="preserve">[Agbaria, Qutaiba] Alnajah Univ Palestine, Al Qasemi Coll, Palestine, Israel</t>
  </si>
  <si>
    <t xml:space="preserve">Agbaria, Q (corresponding author), Alnajah Univ Palestine, Al Qasemi Coll, Palestine, Israel.</t>
  </si>
  <si>
    <t xml:space="preserve">qutaiba100psych@yahoo.com</t>
  </si>
  <si>
    <t xml:space="preserve">Agbaria, Qutaiba/AAW-7624-2021</t>
  </si>
  <si>
    <t xml:space="preserve">Agbaria, Qutaiba/0000-0002-1945-5289</t>
  </si>
  <si>
    <t xml:space="preserve">1356-7500</t>
  </si>
  <si>
    <t xml:space="preserve">1365-2206</t>
  </si>
  <si>
    <t xml:space="preserve">CHILD FAM SOC WORK</t>
  </si>
  <si>
    <t xml:space="preserve">Child Fam. Soc. Work</t>
  </si>
  <si>
    <t xml:space="preserve">10.1111/cfs.12715</t>
  </si>
  <si>
    <t xml:space="preserve">MH2NO</t>
  </si>
  <si>
    <t xml:space="preserve">WOS:000497342300001</t>
  </si>
  <si>
    <t xml:space="preserve">Bohon, LM; Lancaster, C; Sullivan, TP; Medeiros, RR; Hawley, L</t>
  </si>
  <si>
    <t xml:space="preserve">Bohon, Lisa M.; Lancaster, Cole; Sullivan, Thalia P.; Medeiros, Raquel R.; Hawley, Lynn</t>
  </si>
  <si>
    <t xml:space="preserve">The Effects of Manipulated and Biographical Parent Disengagement on the Sexually Risky Attitudes and Intentions of College Women</t>
  </si>
  <si>
    <t xml:space="preserve">EVOLUTIONARY PSYCHOLOGICAL SCIENCE</t>
  </si>
  <si>
    <t xml:space="preserve">Life history; Priming; Parenting; Sexual risk; Reproductive behavior</t>
  </si>
  <si>
    <t xml:space="preserve">LIFE-HISTORY STRATEGIES; URBAN AFRICAN-AMERICAN; SUBSTANCE USE; FATHERS; ENVIRONMENTS; ADOLESCENTS; BEHAVIORS; ALCOHOL; HARSH; YOUNG</t>
  </si>
  <si>
    <t xml:space="preserve">The purpose of the present study was to investigate whether manipulated and biographical parent disengagement were associated with sexually risky attitudes and intentions. College women (N = 140) completed an online experiment in which they were asked to recall a time when one of their parents (father or mother) was either engaged or disengaged, write about it, and then complete a series of inventories measuring their sexual attitudes, sexual intentions, and biographical information. Experimental data were analyzed using a 2 (Parent Prime: father or mother) x 2 (Engagement Prime: engaged or disengaged) ANCOVA, with the Mini-K (Figueredo et al., Developmental Review 26:243-275, 2006) as the covariate. Experimental results showed a significant main effect for the engagement prime on sexually risky attitudes and intentions, F(1, 98) = 4.34, p = .04, eta partial2Women who recalled a time when a parent was disengaged (M = 24.25, SD = 6.84), endorsed more sexually risky attitudes and intentions than those who recalled a time when a parent was engaged (M = 21.83, SD = 7.31). Consistent with these results, correlational analyses also revealed that childhood and current biographical parent disengagement were significantly associated with sexually risky attitudes and intentions. Results are discussed from an evolutionary perspective using Life History Theory.</t>
  </si>
  <si>
    <t xml:space="preserve">[Bohon, Lisa M.; Lancaster, Cole; Medeiros, Raquel R.; Hawley, Lynn] Calif State Univ Sacramento, Sacramento, CA 95819 USA; [Sullivan, Thalia P.] East Tennessee State Univ, Johnson City, TN USA</t>
  </si>
  <si>
    <t xml:space="preserve">California State University System; California State University Sacramento; East Tennessee State University</t>
  </si>
  <si>
    <t xml:space="preserve">Bohon, LM (corresponding author), Calif State Univ Sacramento, Sacramento, CA 95819 USA.</t>
  </si>
  <si>
    <t xml:space="preserve">lbohon@csus.edu; colelncstr@yahoo.com; SULLIVANTP@mail.etsu.edu; raquelmedeiros@csus.edu; lynnhawley83@gmail.com</t>
  </si>
  <si>
    <t xml:space="preserve">SPRINGERNATURE</t>
  </si>
  <si>
    <t xml:space="preserve">CAMPUS, 4 CRINAN ST, LONDON, N1 9XW, ENGLAND</t>
  </si>
  <si>
    <t xml:space="preserve">2198-9885</t>
  </si>
  <si>
    <t xml:space="preserve">EVOL PSYCHOL SCI</t>
  </si>
  <si>
    <t xml:space="preserve">Evol. Psychol. Sci.</t>
  </si>
  <si>
    <t xml:space="preserve">10.1007/s40806-020-00266-6</t>
  </si>
  <si>
    <t xml:space="preserve">SD6ED</t>
  </si>
  <si>
    <t xml:space="preserve">WOS:000651467400005</t>
  </si>
  <si>
    <t xml:space="preserve">Martino, SC; Tucker, JS; Ryan, G; Wenzel, SL; Golinelli, D; Munjas, B</t>
  </si>
  <si>
    <t xml:space="preserve">Martino, Steven C.; Tucker, Joan S.; Ryan, Gery; Wenzel, Suzanne L.; Golinelli, Daniela; Munjas, Brett</t>
  </si>
  <si>
    <t xml:space="preserve">Increased Substance Use and Risky Sexual Behavior Among Migratory Homeless Youth: Exploring the Role of Social Network Composition</t>
  </si>
  <si>
    <t xml:space="preserve">Homeless youth; Sexual behavior; Drug use; Alcohol use; Social networks</t>
  </si>
  <si>
    <t xml:space="preserve">DRUG-USE; RUNAWAY ADOLESCENTS; HIV/AIDS RISK; LOS-ANGELES; PREVENTION; STREET; INTERVENTION; PREDICTORS; PATTERNS; ALCOHOL</t>
  </si>
  <si>
    <t xml:space="preserve">Travelers are a migratory subgroup of homeless youth who may be especially prone to engaging in risky behavior. This study compared the substance use and sexual behavior of young homeless travelers and non-travelers to evaluate the extent and possible sources of travelers' increased risk. Data came from face-to-face interviews with 419 homeless youth (36.6% female, 34.0% white, 23.9% African American, and 20.0% Hispanic) between the ages of 13 and 24 years (M = 20.1 years, SD = 2.5) who were randomly sampled from 41 shelters, drop-in centers, and street sites in Los Angeles. Travelers were almost twice as likely as non-travelers to exhibit recent heavy drinking, 37% more likely to exhibit recent marijuana use, and five times as likely to have injected drugs. Travelers also had more recent sex partners and were more likely to report having casual or need-based sexual partners and combining sex with substance use. Mediation analyses suggest that travelers' deviant peer associations and disconnection to conventional individuals and institutions may drive their elevated substance use. Differences in sexual risk behaviors are likely attributable to demographic differences between the two groups. Overall, these differences between travelers and non-travelers suggest different service needs and the need for different service approaches.</t>
  </si>
  <si>
    <t xml:space="preserve">[Martino, Steven C.] RAND Corp, Pittsburgh, PA USA; [Tucker, Joan S.; Ryan, Gery; Golinelli, Daniela; Munjas, Brett] RAND Corp, Santa Monica, CA USA; [Wenzel, Suzanne L.] Univ So Calif, Sch Social Work, Los Angeles, CA 90089 USA</t>
  </si>
  <si>
    <t xml:space="preserve">RAND Corporation; RAND Corporation; University of Southern California</t>
  </si>
  <si>
    <t xml:space="preserve">Martino, SC (corresponding author), RAND Corp, Pittsburgh, PA USA.</t>
  </si>
  <si>
    <t xml:space="preserve">martino@rand.org</t>
  </si>
  <si>
    <t xml:space="preserve">Golinelli, Daniela/H-2287-2015</t>
  </si>
  <si>
    <t xml:space="preserve">Golinelli, Daniela/0000-0002-6433-1752</t>
  </si>
  <si>
    <t xml:space="preserve">NIDA NIH HHS [R01DA020351, R01 DA020351-01A2, R01 DA020351] Funding Source: Medline</t>
  </si>
  <si>
    <t xml:space="preserve">10.1007/s10964-011-9646-6</t>
  </si>
  <si>
    <t xml:space="preserve">843AS</t>
  </si>
  <si>
    <t xml:space="preserve">WOS:000296645100007</t>
  </si>
  <si>
    <t xml:space="preserve">Blair, C; Granger, DA; Klivlighan, KT; Mills-Koonce, R; Willoughby, M; Greenberg, MT; Hibel, LC; Fortunato, CK</t>
  </si>
  <si>
    <t xml:space="preserve">Blair, Clancy; Granger, Douglas A.; Klivlighan, Katie T.; Mills-Koonce, Roger; Willoughby, Michael; Greenberg, Mark T.; Hibel, Leah C.; Fortunato, Christine K.</t>
  </si>
  <si>
    <t xml:space="preserve">Family Life Project Investigators</t>
  </si>
  <si>
    <t xml:space="preserve">Maternal and child contributions to cortisol response to emotional arousal in young children from low-income, rural communities</t>
  </si>
  <si>
    <t xml:space="preserve">parenting; infancy; cortisol; poverty</t>
  </si>
  <si>
    <t xml:space="preserve">PITUITARY-ADRENAL RESPONSES; ANTERIOR CINGULATE CORTEX; MEDIAL PREFRONTAL CORTEX; GLUCOCORTICOID-RECEPTORS; CORTICOSTEROID RECEPTORS; BEHAVIORAL-INHIBITION; COGNITIVE-DEVELOPMENT; STRESS INOCULATION; EXECUTIVE FUNCTION; SALIVARY CORTISOL</t>
  </si>
  <si>
    <t xml:space="preserve">Relations of maternal and child characteristics to child cortisol reactivity to and recovery from emotional arousal were examined prospectively at approximately 7 months of age (infancy) and then again at approximately 15 months of age (toddlerhood). The sample was diverse and population based (N = 1,292 mother-infant dyads) and included families from predominantly low-income, rural communities. Maternal behavior, family income-to-need ratio and social advantage, and child temperament, attention, and mental development were assessed, and children's saliva was sampled before and after standardized procedures designed to elicit emotional arousal. Maternal engagement in infancy was associated with greater cortisol reactivity at the infancy assessment and with reduced overall cortisol level at the toddler assessment. Also at the toddler assessment, child attention, mental development, and temperamental distress to novelty were associated with increased cortisol reactivity and regulation, whereas temperamental distress to limitations and African American ethnicity were associated with reduced cortisol reactivity. Findings are consistent with prior work linking early caregiving to the development of the hypothalamic-pituitary-adrenal axis stress response system and with a conceptual model in which developing temperament is characterized by the interplay of emotional reactivity and the emergence of the ability to effortfully regulate this reactivity using attention.</t>
  </si>
  <si>
    <t xml:space="preserve">[Blair, Clancy; Greenberg, Mark T.; Fortunato, Christine K.] Penn State Univ, Dept Human Dev &amp; Family Studies, University Pk, PA 16802 USA; [Granger, Douglas A.; Klivlighan, Katie T.; Hibel, Leah C.] Penn State Univ, Dept Biobehav Hlth, University Pk, PA 16802 USA; [Mills-Koonce, Roger; Willoughby, Michael] Univ N Carolina, Frank Porter Graham Child Dev Ctr, Chapel Hill, NC 27515 USA; Penn State Univ, Dept Human Dev &amp; Family Studies, University Pk, PA 16802 USA; [Family Life Project Investigators] Univ N Carolina, Ctr Dev Sci, Chapel Hill, NC 27515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North Carolina; University of North Carolina Chapel Hill; Pennsylvania Commonwealth System of Higher Education (PCSHE); Pennsylvania State University; Pennsylvania State University - University Park; University of North Carolina; University of North Carolina Chapel Hill</t>
  </si>
  <si>
    <t xml:space="preserve">Blair, C (corresponding author), Penn State Univ, Dept Human Dev &amp; Family Studies, 110 Henderson S, University Pk, PA 16802 USA.</t>
  </si>
  <si>
    <t xml:space="preserve">cbb11@psu.edu</t>
  </si>
  <si>
    <t xml:space="preserve">Mills-Koonce, William Roger/0000-0002-9923-1831; Blair, Clancy/0000-0003-2738-238X; Willoughby, Mike/0000-0002-8470-3533</t>
  </si>
  <si>
    <t xml:space="preserve">NICHD NIH HHS [P01 HD039667, P01 HD39667] Funding Source: Medline</t>
  </si>
  <si>
    <t xml:space="preserve">10.1037/0012-1649.44.4.1095</t>
  </si>
  <si>
    <t xml:space="preserve">327NR</t>
  </si>
  <si>
    <t xml:space="preserve">WOS:000257736300016</t>
  </si>
  <si>
    <t xml:space="preserve">Ansari, A; Crosnoe, R</t>
  </si>
  <si>
    <t xml:space="preserve">Ansari, Arya; Crosnoe, Robert</t>
  </si>
  <si>
    <t xml:space="preserve">Children's elicitation of changes in parenting during the early childhood years</t>
  </si>
  <si>
    <t xml:space="preserve">Child effects; Parental investment; Spanking; Television viewing; Latent profile analysis; ECLS-B</t>
  </si>
  <si>
    <t xml:space="preserve">SCHOOL READINESS; LOW-INCOME; TRANSACTIONAL MODELS; FAMILY RESOURCES; MOTHERS; GROWTH; ACHIEVEMENT; TELEVISION; BEHAVIOR; ASSOCIATIONS</t>
  </si>
  <si>
    <t xml:space="preserve">Using a subsample of the Early Childhood Longitudinal Study-Birth Cohort (ECLS-B; n=1550), this study identified parents who engaged in more developmentally problematic parenting in the form of low investment, above average television watching, and use of spanking when their children were very young (M=24.41 months, SD=1.23) but changed their parenting in more positive directions over time. Latent profile analysis and other techniques revealed that parents who demonstrated less optimal parenting behaviors when their children were 2 years old were more likely to be African American, from lower socioeconomic backgrounds, and experiencing greater depressive symptoms. Approximately half of such parents, however, made positive changes in their parenting practices, with 5% in the profile characterized by high investment and low use of spanking by the time that their children were in elementary school. These positive changes in parenting behavior were more likely to occur among parents whose children were already demonstrating early reading skills and less problem behavior. These potential child effects, suggesting that children elicited improvements in parenting, were more pronounced among higher income families but did not vary according to parents' educational attainment. Findings from this study have implications for intervention programs, suggesting that children's academic and behavioral skills can be leveraged as one means of facilitating positive parenting. (C) 2015 Elsevier Inc. All rights reserved.</t>
  </si>
  <si>
    <t xml:space="preserve">[Ansari, Arya; Crosnoe, Robert] Univ Texas Austin, Austin, TX 78712 USA</t>
  </si>
  <si>
    <t xml:space="preserve">Ansari, A (corresponding author), Univ Texas Austin, Populat Res Ctr, 305 E 23rd St,G1800, Austin, TX 78712 USA.</t>
  </si>
  <si>
    <t xml:space="preserve">aansari@utexas.edu</t>
  </si>
  <si>
    <t xml:space="preserve">Ansari, Arya/0000-0001-5033-9668</t>
  </si>
  <si>
    <t xml:space="preserve">Eunice Kennedy Shriver National Institute of Child Health and Human Development [R01 HD055359-01, R24 HD42849, T32 HD007081-35]</t>
  </si>
  <si>
    <t xml:space="preserve">The authors acknowledge the support of grants from the Eunice Kennedy Shriver National Institute of Child Health and Human Development (R01 HD055359-01, PI: Robert Crosnoe; R24 HD42849, PI: Mark Hayward; T32 HD007081-35, PI: Kelly Raley). Opinions reflect those of the authors and not necessarily the opinions of the granting agencies.</t>
  </si>
  <si>
    <t xml:space="preserve">10.1016/j.ecresq.2015.03.005</t>
  </si>
  <si>
    <t xml:space="preserve">CL1WN</t>
  </si>
  <si>
    <t xml:space="preserve">WOS:000356735700012</t>
  </si>
  <si>
    <t xml:space="preserve">Williams, CD; Bell, AD; DeLaney, EN; Umaña-Taylor, AJ; Jahromi, LB; Updegraff, KA</t>
  </si>
  <si>
    <t xml:space="preserve">Williams, Chelsea D. D.; Bell, Ashlynn D. D.; DeLaney, Eryn N. N.; Umana-Taylor, Adriana J. J.; Jahromi, Laudan B. B.; Updegraff, Kimberly A. A.</t>
  </si>
  <si>
    <t xml:space="preserve">Children's Ethnic-Racial Identity and Mothers' Cultural Socialization as Protective in Relations Between Sociocultural Risk Factors and Children's Internalizing Behaviors</t>
  </si>
  <si>
    <t xml:space="preserve">ethnic/racial discrimination; ethnic/racial/ethnic-racial identity; ethnic/racial/cultural socialization; family risk; internalizing behaviors/problems</t>
  </si>
  <si>
    <t xml:space="preserve">MEXICAN-ORIGIN MOTHERS; ADOLESCENT MOTHERS; AFRICAN-AMERICAN; DISCRIMINATION; TRAJECTORIES; ATTITUDES; YOUNG; EXPERIENCES; REGRESSION; CHILDHOOD</t>
  </si>
  <si>
    <t xml:space="preserve">Objectives: The present study examined whether sociocultural risk factors (i.e., mothers' risky behaviors, mothers' and grandmothers' ethnic discrimination, and family economic hardship) predicted children's internalizing behaviors. We also tested whether sociocultural protective factors, including children's positive ethnic-racial identity (ERI) attitudes and mothers' cultural socialization, moderated relations. Method: Participants were 182 5-year-old Mexican-origin children, their mothers, and grandmothers. Results: Findings indicated that children's positive ERI attitudes were protective, such that grandmothers' discrimination predicted children's greater internalizing at low levels of children's positive ERI attitudes, but this relation was not significant at high levels of children's positive ERI attitudes. Mothers' cultural socialization was also protective, such that mothers' risky behaviors predicted children's greater internalizing at low levels of mothers' cultural socialization, but this relation was not significant at high levels of mothers' cultural socialization. Economic hardship predicted children's greater internalizing and no variables moderated this relation. Conclusions: Findings highlight that mothers' engagement in risky behaviors, grandmothers' ethnic discrimination experiences, and family economic hardship contribute to children's greater internalizing behaviors. However, in some of these relations, children's positive ERI attitudes and mothers' cultural socialization are protective. In future research and programming, a consideration of the role of individual, family, and cultural factors will be important for addressing and reducing children's internalizing behaviors.</t>
  </si>
  <si>
    <t xml:space="preserve">[Williams, Chelsea D. D.; Bell, Ashlynn D. D.; DeLaney, Eryn N. N.] Virginia Commonwealth Univ, Dept Psychol, Richmond, VA USA; [Umana-Taylor, Adriana J. J.] Harvard Univ, Harvard Grad Sch Educ, Cambridge, MA USA; [Jahromi, Laudan B. B.] Columbia Univ, Teachers Coll, New York, NY USA; [Updegraff, Kimberly A. A.] Arizona State Univ, Sch Social &amp; Family Dynam, Tempe, AZ USA; [Williams, Chelsea D. D.] Virginia Commonwealth Univ, Dept Psychol, Box 842018, Richmond, VA 23284 USA</t>
  </si>
  <si>
    <t xml:space="preserve">Virginia Commonwealth University; Harvard University; Columbia University Teachers College; Columbia University; Arizona State University; Arizona State University-Tempe; Virginia Commonwealth University</t>
  </si>
  <si>
    <t xml:space="preserve">Williams, CD (corresponding author), Virginia Commonwealth Univ, Dept Psychol, Box 842018, Richmond, VA 23284 USA.</t>
  </si>
  <si>
    <t xml:space="preserve">williamscd13@vcu.edu</t>
  </si>
  <si>
    <t xml:space="preserve">Umana-Taylor, Adriana/0000-0002-8618-0115; Williams, Chelsea/0000-0002-5244-8822</t>
  </si>
  <si>
    <t xml:space="preserve">Department of Healthand Human Services [APRPA006011]; Fahs Beck Fund for Research and Experimentation of the New YorkCommunity Trust; National Institute of Child Health and Human Development [R01HD061376, 1F31HD085772-01]; Challenged Child Project of the School of Social and Family Dynamics at Arizona State University; Virginia Commonwealth University's Institute for Inclusion, Inquiry and Innovation (iCubed)</t>
  </si>
  <si>
    <t xml:space="preserve">Department of Healthand Human Services; Fahs Beck Fund for Research and Experimentation of the New York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School of Social and Family Dynamics at Arizona State University; Virginia Commonwealth University's Institute for Inclusion, Inquiry and Innovation (iCubed)</t>
  </si>
  <si>
    <t xml:space="preserve">This research was supported by grants from the Department of Healthand Human Services (APRPA006011; PI: Adriana J. Umana-Taylor), the Fahs Beck Fund for Research and Experimentation of the New YorkCommunity Trust (PI: Adriana J. Umana-Taylor), the National Institute of Child Health and Human Development (R01HD061376; PI: Adriana J.Umana-Taylor and 1F31HD085772-01; PI: Chelsea D. Williams), and the Challenged Child Project of the School of Social and Family Dynamics at Arizona State University. Chelsea D. Williams'efforts on this article were partially supported by Virginia Commonwealth University's Institute for Inclusion, Inquiry and Innovation (iCubed). The authors thank the adolescent mothers and female family members who participated in this study. They also thank Edna Alfaro, Mayra Bamaca, Diamond Bravo,Emily Cansler, Lluliana Flores, Melinda Gonzales-Backen, Elizabeth Harvey, Melissa Herzog, Sarah Killoren, Ethelyn Lara, Esther Ontiveros,Jacqueline Pflieger, Alicia Godinez, and the undergraduate research assistants of the Supporting Mexican-origin Adolescent Mothers and theirInfants (MAMI) Project for their contributions to the larger study</t>
  </si>
  <si>
    <t xml:space="preserve">2023 AUG 17</t>
  </si>
  <si>
    <t xml:space="preserve">10.1037/cdp0000619</t>
  </si>
  <si>
    <t xml:space="preserve">AUG 2023</t>
  </si>
  <si>
    <t xml:space="preserve">P3BF8</t>
  </si>
  <si>
    <t xml:space="preserve">WOS:001049420100001</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Pali, EC; Marshall, RL; DiLalla, LF</t>
  </si>
  <si>
    <t xml:space="preserve">Pali, Emily C.; Marshall, Riley L.; DiLalla, Lisabeth Fisher</t>
  </si>
  <si>
    <t xml:space="preserve">The effects of parenting styles and parental positivity on preschoolers' self-perception</t>
  </si>
  <si>
    <t xml:space="preserve">SOCIAL DEVELOPMENT</t>
  </si>
  <si>
    <t xml:space="preserve">discipline; parenting; parenting styles; positivity; preschool; self-perception</t>
  </si>
  <si>
    <t xml:space="preserve">DEPRESSIVE SYMPTOMS; MIDDLE CHILDHOOD; AFRICAN-AMERICAN; PEER ACCEPTANCE; ESTEEM; ADOLESCENTS; SENSITIVITY; SUPPORT; MOTHER; ASSOCIATIONS</t>
  </si>
  <si>
    <t xml:space="preserve">Self-esteem has implications for a wide variety of psychological problems. This study sought to determine whether parenting practices at ages 3 and 4 years contributed to 5-year-old children's self-perception, a precursor to later self-esteem. Data came from a longitudinal study in which preschool twin or triplet children were tested within a month of their birthdays; complete data were available for 263 children tested at ages 4 and 5 years and for 211 children tested at ages 3 and 5 years. As part of testing at ages 3 and 4, children and parents engaged in a puzzle task for 10 min; their behaviors were coded by trained raters. Parenting variables of verbal warmth, positive affect, permissive discipline, and sensitivity were coded. At age 5, children's self-perception was assessed using the Pictorial Scale of Perceived Competence and Social Acceptance for Young Children. Results showed that parental positive affect and sensitivity at age 4 predicted increased maternal acceptance at age 5, and permissive discipline predicted decreased peer acceptance scores for girls, but not boys. Additionally, parental verbal warmth at age 3 predicted higher peer acceptance scores at age 5. Finally, boys who experienced increases in parent positive affect from ages 3 to 4 showed higher peer acceptance scores at age 5. This study provides evidence that parenting is an important factor in the development of preschool children's self-perception.</t>
  </si>
  <si>
    <t xml:space="preserve">[Pali, Emily C.; Marshall, Riley L.] Southern Illinois Univ Carbondale, Carbondale, IL USA; [DiLalla, Lisabeth Fisher] Southern Illinois Univ, Sch Med, Family &amp; Community Med, Carbondale, IL 62901 USA</t>
  </si>
  <si>
    <t xml:space="preserve">Southern Illinois University System; Southern Illinois University; Southern Illinois University System; Southern Illinois University</t>
  </si>
  <si>
    <t xml:space="preserve">DiLalla, LF (corresponding author), Southern Illinois Univ, Sch Med, Family &amp; Community Med, Carbondale, IL 62901 USA.</t>
  </si>
  <si>
    <t xml:space="preserve">Ldilalla@siu.edu</t>
  </si>
  <si>
    <t xml:space="preserve">DiLalla, Lisabeth/0000-0003-0784-2916</t>
  </si>
  <si>
    <t xml:space="preserve">SIUC Special Research Project; Central Research Committee of SIU School of Medicine</t>
  </si>
  <si>
    <t xml:space="preserve">0961-205X</t>
  </si>
  <si>
    <t xml:space="preserve">1467-9507</t>
  </si>
  <si>
    <t xml:space="preserve">SOC DEV</t>
  </si>
  <si>
    <t xml:space="preserve">Soc. Dev.</t>
  </si>
  <si>
    <t xml:space="preserve">10.1111/sode.12554</t>
  </si>
  <si>
    <t xml:space="preserve">AUG 2021</t>
  </si>
  <si>
    <t xml:space="preserve">0X2RK</t>
  </si>
  <si>
    <t xml:space="preserve">WOS:000690869000001</t>
  </si>
  <si>
    <t xml:space="preserve">Blazek, JL; Carter, R</t>
  </si>
  <si>
    <t xml:space="preserve">Blazek, Janelle L.; Carter, Rona</t>
  </si>
  <si>
    <t xml:space="preserve">Understanding Disordered Eating in Black Adolescents: Effects of Gender Identity, Racial Identity, and Perceived Puberty</t>
  </si>
  <si>
    <t xml:space="preserve">gender identity; racial identity; puberty; disordered eating; adolescents</t>
  </si>
  <si>
    <t xml:space="preserve">SECONDARY SEXUAL CHARACTERISTICS; AFRICAN-AMERICAN; ETHNIC-IDENTITY; BODY DISSATISFACTION; SELF-ESTEEM; YOUNG ADULTHOOD; PARENTAL EXPECTATIONS; PEDIATRIC RESEARCH; MASCULINITY; ATTITUDES</t>
  </si>
  <si>
    <t xml:space="preserve">Gender identity has been identified as a risk factor for disordered eating behaviors (DEB) in adolescents. However, extant studies have been slow to consider the combined influence of multiple social identities. This study examined whether social identities (gender and race) interact with perceived pubertal timing relative to peers, to predict DEB in Black adolescents and whether these relations were moderated by biological sex. Data are drawn from Black adolescents (N = 328; 42% male) who participated in Waves 3 to 5 (eighth grade, 11th grade, and 1-year post high school) of the Maryland Adolescent Development in Context Study. Results demonstrated that highly androgynous eighth-grade boys who engaged in less racial exploration reported low DEB in the 11th grade; however, post high school, high racial exploration mitigated the effects of androgyny on DEB. Moreover, boys engaged in less DEB post high school if they felt less feminine and engaged in more racial exploration in eighth grade; similar findings emerged for boys who were highly masculine and late developers. For girls, feeling more masculine and engaging in less racial exploration in eighth grade predicted low DEB in the 11th grade; however, girls who felt less feminine and engaged in less racial exploration reported low DEB in the 11th grade. Findings offer new insights into the independent and synergistic linkages between gender identity, racial identity, and perceived puberty in their relation to DEB among Black adolescent boys and girls.</t>
  </si>
  <si>
    <t xml:space="preserve">[Blazek, Janelle L.; Carter, Rona] Univ Michigan, Dept Psychol, 530 Church St, Ann Arbor, MI 48109 USA</t>
  </si>
  <si>
    <t xml:space="preserve">Carter, R (corresponding author), Univ Michigan, Dept Psychol, 530 Church St, Ann Arbor, MI 48109 USA.</t>
  </si>
  <si>
    <t xml:space="preserve">Blazek, Janelle/AAS-9370-2021</t>
  </si>
  <si>
    <t xml:space="preserve">10.1037/men0000207</t>
  </si>
  <si>
    <t xml:space="preserve">HR1CZ</t>
  </si>
  <si>
    <t xml:space="preserve">WOS:000462867100010</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Mayer, KH; Wang, L; Koblin, B; Mannheimer, S; Magnus, M; del Rio, C; Buchbinder, S; Wilton, L; Cummings, V; Watson, CC; Piwowar-Manning, E; Gaydos, C; Eshleman, SH; Clarke, W; Liu, TY; Mao, C; Griffith, S; Wheeler, D</t>
  </si>
  <si>
    <t xml:space="preserve">Mayer, Kenneth H.; Wang, Lei; Koblin, Beryl; Mannheimer, Sharon; Magnus, Manya; del Rio, Carlos; Buchbinder, Susan; Wilton, Leo; Cummings, Vanessa; Watson, Christopher C.; Piwowar-Manning, Estelle; Gaydos, Charlotte; Eshleman, Susan H.; Clarke, William; Liu, Ting-Yuan; Mao, Cherry; Griffith, Samuel; Wheeler, Darrell</t>
  </si>
  <si>
    <t xml:space="preserve">HPTN061 Protocol Team</t>
  </si>
  <si>
    <t xml:space="preserve">Concomitant Socioeconomic, Behavioral, and Biological Factors Associated with the Disproportionate HIV Infection Burden among Black Men Who Have Sex with Men in 6 US Cities</t>
  </si>
  <si>
    <t xml:space="preserve">AFRICAN-AMERICAN MEN; RISK-REDUCTION; WHITE MEN; PREVENTION; TRANSMISSION; DISPARITIES; INTERVENTION; METAANALYSIS; HEALTH; GAY</t>
  </si>
  <si>
    <t xml:space="preserve">Background: American Black men who have sex with men (MSM) are disproportionately affected by HIV, but the factors associated with this concentrated epidemic are not fully understood. Methods: Black MSM were enrolled in 6 US cities to evaluate a multi-component prevention intervention, with the current analysis focusing on the correlates of being newly diagnosed with HIV compared to being HIV-uninfected or previously diagnosed with HIV. Results: HPTN 061 enrolled 1553 Black MSM whose median age was 40; 30% self-identified exclusively as gay or homosexual, 29% exclusively as bisexual, and 3% as transgender. About 1/6th (16.2%) were previously diagnosed with HIV (PD); of 1263 participants without a prior HIV diagnosis 7.6% were newly diagnosed (ND). Compared to PD, ND Black MSM were younger (p&lt;0.001); less likely to be living with a primary partner (p&lt;0.001); more likely to be diagnosed with syphilis (p&lt;0.001), rectal gonorrhea (p = 0.011) or chlamydia (p = 0.020). Compared to HIV-uninfected Black MSM, ND were more likely to report unprotected receptive anal intercourse (URAI) with a male partner in the last 6 months (p&lt;0.001); and to be diagnosed with syphilis (p&lt;0.001), rectal gonorrhea (p = 0.004), and urethral (p = 0.025) or rectal chlamydia (p&lt;0.001). They were less likely to report female (p = 0.002) or transgender partners (p = 0.018). Multivariate logistic regression analyses found that ND Black MSM were significantly more likely than HIV-uninfected peers to be unemployed; have STIs, and engage in URAI. Almost half the men in each group were poor, had depressive symptoms, and expressed internalized homophobia. Conclusions: ND HIV-infected Black MSM were more likely to be unemployed, have bacterial STIs and engage in URAI than other Black MSM. Culturally-tailored programs that address economic disenfranchisement, increase engagement in care, screen for STIs, in conjunction with safer sex prevention interventions, may help to decrease further transmission in this heavily affected community.</t>
  </si>
  <si>
    <t xml:space="preserve">[Mayer, Kenneth H.] Beth Israel Deaconess Med Ctr, Fenway Inst Fenway Hlth, Boston, MA 02215 USA; [Mayer, Kenneth H.] Beth Israel Deaconess Med Ctr, Div Infect Dis, Boston, MA 02215 USA; [Mayer, Kenneth H.] Harvard Univ, Sch Med, Boston, MA USA; [Wang, Lei; Liu, Ting-Yuan; Mao, Cherry] Fred Hutchinson Canc Res Ctr, Vaccine &amp; Infect Dis Div, Seattle, WA 98104 USA; [Koblin, Beryl] New York Blood Ctr, Lab Infect Dis Prevent, New York, NY 10021 USA; [Mannheimer, Sharon] Harlem Hosp Med Ctr, Dept Med, New York, NY USA; [Mannheimer, Sharon] Columbia Univ, New York, NY USA; [Magnus, Manya; Watson, Christopher C.] George Washington Univ, Dept Epidemiol &amp; Biostat, Washington, DC USA; [del Rio, Carlos] Emory Univ, Rollins Sch Publ Hlth, Dept Global Hlth, Atlanta, GA 30322 USA; [del Rio, Carlos] Emory Univ, Rollins Sch Publ Hlth, Emory Ctr AIDS Res, Atlanta, GA 30322 USA; [del Rio, Carlos; Buchbinder, Susan] San Francisco Dept Hlth, HIV Res Sect, San Francisco, CA USA; [Wilton, Leo] SUNY Binghamton, Dept Human Dev, Binghamton, NY USA; [Cummings, Vanessa; Piwowar-Manning, Estelle; Eshleman, Susan H.; Clarke, William] Johns Hopkins Univ, Sch Med, Dept Pathol, Baltimore, MD 21205 USA; [Gaydos, Charlotte] Johns Hopkins Univ, Sch Med, Dept Med, Baltimore, MD 21205 USA; [Griffith, Samuel] FHI 360, Durham, NC USA; [Wheeler, Darrell] Loyola Univ, Sch Social Work, Chicago, IL 60611 USA</t>
  </si>
  <si>
    <t xml:space="preserve">Harvard University; Beth Israel Deaconess Medical Center; Fenway Health; Harvard University; Beth Israel Deaconess Medical Center; Harvard University; Harvard Medical School; Fred Hutchinson Cancer Center; New York Blood Center; Columbia University; George Washington University; Emory University; Rollins School Public Health; Emory University; Rollins School Public Health; State University of New York (SUNY) System; State University of New York (SUNY) Binghamton; Johns Hopkins University; Johns Hopkins University; FHI 360; Loyola University Chicago</t>
  </si>
  <si>
    <t xml:space="preserve">Mayer, KH (corresponding author), Beth Israel Deaconess Med Ctr, Fenway Inst Fenway Hlth, Boston, MA 02215 USA.</t>
  </si>
  <si>
    <t xml:space="preserve">kmayer@fenwayhealth.org</t>
  </si>
  <si>
    <t xml:space="preserve">del Rio, Carlos/B-3763-2012; Frew, Paula M./B-4774-2012; Gaydos, Charlotte A./E-9937-2010</t>
  </si>
  <si>
    <t xml:space="preserve">del Rio, Carlos/0000-0002-0153-3517; Frew, Paula M./0000-0002-3078-9124;</t>
  </si>
  <si>
    <t xml:space="preserve">National Institute of Allergy and Infectious Disease (NIAID) [HPTN 061]; National Institute on Drug Abuse (NIDA); National Institute of Mental Health (NIMH) [UM1 AI068619, UM1 AI068617, UM1 AI068613]; Fenway Institute CRS: Harvard University CFAR [P30 AI060354]; CTU for HIV Prevention and Microbicide Research [UM1 AI069480]; George Washington University CRS: District of Columbia Developmental CFAR [P30 AI087714]; Harlem Prevention Center CRS and NY Blood Center/Union Square CRS: Columbia University CTU [5U01 AI069466]; ARRA [3U01 AI069466-03S1]; Hope Clinic of the Emory Vaccine Center CRS; Ponce de Leon Center CRS: Emory University HIV/AIDS CTU [5U01 AI069418]; CFAR [P30 AI050409]; CTSA [UL1 RR025008]; San Francisco Vaccine and Prevention CRS: ARRA [3U01 AI069496-03S1, 3U01 AI069496-03S2]</t>
  </si>
  <si>
    <t xml:space="preserve">National Institute of Allergy and Infectious Disease (NIAID)(United States Department of Health &amp; Human ServicesNational Institutes of Health (NIH) - USANIH National Institute of Allergy &amp; Infectious Diseases (NIAID)); National Institute on Drug Abuse (NIDA)(United States Department of Health &amp; Human ServicesNational Institutes of Health (NIH) - USANIH National Institute on Drug Abuse (NIDA)); National Institute of Mental Health (NIMH)(United States Department of Health &amp; Human ServicesNational Institutes of Health (NIH) - USANIH National Institute of Mental Health (NIMH)); Fenway Institute CRS: Harvard University CFAR; CTU for HIV Prevention and Microbicide Research; George Washington University CRS: District of Columbia Developmental CFAR; Harlem Prevention Center CRS and NY Blood Center/Union Square CRS: Columbia University CTU; ARRA; Hope Clinic of the Emory Vaccine Center CRS; Ponce de Leon Center CRS: Emory University HIV/AIDS CTU; CFAR; CTSA(United States Department of Health &amp; Human ServicesNational Institutes of Health (NIH) - USANIH National Center for Advancing Translational Sciences (NCATS)); San Francisco Vaccine and Prevention CRS: ARRA</t>
  </si>
  <si>
    <t xml:space="preserve">HPTN 061 grant support was provided by the National Institute of Allergy and Infectious Disease (NIAID), National Institute on Drug Abuse (NIDA) and National Institute of Mental Health (NIMH): Cooperative Agreements UM1 AI068619, UM1 AI068617, and UM1 AI068613. Additional site funding was provided by the Fenway Institute CRS: Harvard University CFAR (P30 AI060354) and CTU for HIV Prevention and Microbicide Research (UM1 AI069480). Further support came from the George Washington University CRS: District of Columbia Developmental CFAR (P30 AI087714); Harlem Prevention Center CRS and NY Blood Center/Union Square CRS: Columbia University CTU (5U01 AI069466) and ARRA funding (3U01 AI069466-03S1). This project received support from the Hope Clinic of the Emory Vaccine Center CRS and The Ponce de Leon Center CRS: Emory University HIV/AIDS CTU (5U01 AI069418), CFAR (P30 AI050409) and CTSA (UL1 RR025008). Finally, this paper was also supported by the San Francisco Vaccine and Prevention CRS: ARRA funding (3U01 AI069496-03S1, 3U01 AI069496-03S2) in addition to the UCLA Vine Street CRS: UCLA Department of Medicine, Division of Infectious Diseases CTU (U01 AI069424). The funders had no role in study design, data collection and analysis, decision to publish, or preparation of the manuscript.</t>
  </si>
  <si>
    <t xml:space="preserve">JAN 31</t>
  </si>
  <si>
    <t xml:space="preserve">e87298</t>
  </si>
  <si>
    <t xml:space="preserve">10.1371/journal.pone.0087298</t>
  </si>
  <si>
    <t xml:space="preserve">302RF</t>
  </si>
  <si>
    <t xml:space="preserve">Green Published, gold, Green Submitted</t>
  </si>
  <si>
    <t xml:space="preserve">WOS:000330621900084</t>
  </si>
  <si>
    <t xml:space="preserve">Yoshioka-Maxwell, A; Rice, E</t>
  </si>
  <si>
    <t xml:space="preserve">Yoshioka-Maxwell, Amanda; Rice, Eric</t>
  </si>
  <si>
    <t xml:space="preserve">Exploring the relationship between foster care experiences and social network engagement among a sample of homeless former foster youth</t>
  </si>
  <si>
    <t xml:space="preserve">Social network analysis; Social network engagement; Homeless youth; Foster youth; HIV; Risk behaviors; Emerging adulthood</t>
  </si>
  <si>
    <t xml:space="preserve">FACE-TO-FACE; SUBSTANCE USE; DRUG-USE; SEXUAL-BEHAVIOR; RISK BEHAVIORS; RUNAWAY; ABUSE; ADOLESCENTS; TRANSITION; PREDICTORS</t>
  </si>
  <si>
    <t xml:space="preserve">Introduction: Recent research has begun to demonstrate high rates of poor behavioral health outcomes among homeless former foster, but with relatively little attention in the scientific literature. Because social networks have been shown to impact behavioral health outcomes, we need to better understand the network characteristics of homeless young adults with a history of foster care. Methods: Data were collected from 184 homeless former foster youth at a drop-in center in Hollywood, California. A series of logistic regressions were conducted for network engagement behaviors that may be impacted by foster care experiences. Results: Youth were largely African American, Latino, and Mixed race, approximately 22 years old, and majority male. Significant results from the logistic regressions indicated that youth experiencing homelessness for the first time before exiting foster care were more likely to have alters engaging in condomless sex, and youth with higher numbers of foster care placements were more likely to have alters engaging in methamphetamine use. Conclusion: These results suggest that certain foster care experiences impact the types of alters with which youths engage. Time spent in placement was significantly associated with alter behaviors, evident from homeless experiences and multiple foster care placements, negatively impacting the types of alters with which youths are connected, and thusly the risk factors for the youth themselves. Frequent network disruptions may be associated with engagement with risky alters. Included are intervention-based implications for providers as well as structural-based implications for child welfare systems.</t>
  </si>
  <si>
    <t xml:space="preserve">[Yoshioka-Maxwell, Amanda] Univ Hawaii Manoa, Myron B Thompson Sch Social Work, 2430 Campus Rd,Gartley Hall 201E, Honolulu, HI 96822 USA; [Rice, Eric] Univ Southern Calif, Suzanne Dworak Peck Sch Social Work, Los Angeles, CA 90089 USA</t>
  </si>
  <si>
    <t xml:space="preserve">University of Hawaii System; University of Hawaii Manoa; University of Southern California</t>
  </si>
  <si>
    <t xml:space="preserve">Yoshioka-Maxwell, A (corresponding author), Univ Hawaii Manoa, Myron B Thompson Sch Social Work, 2430 Campus Rd,Gartley Hall 201E, Honolulu, HI 96822 USA.</t>
  </si>
  <si>
    <t xml:space="preserve">amandaYM@hawaii.edu</t>
  </si>
  <si>
    <t xml:space="preserve">National Institute of Mental Health of the National Institutes of Health [F31MH112251]</t>
  </si>
  <si>
    <t xml:space="preserve">National Institute of Mental Health of the National Institutes of Health(United States Department of Health &amp; Human ServicesNational Institutes of Health (NIH) - USANIH National Institute of Mental Health (NIMH))</t>
  </si>
  <si>
    <t xml:space="preserve">Research reported in this publication was supported by the National Institute of Mental Health of the National Institutes of Health under award number F31MH112251. The content is solely the responsibility of the authors and does not necessarily.</t>
  </si>
  <si>
    <t xml:space="preserve">10.1016/j.childyouth.2020.105132</t>
  </si>
  <si>
    <t xml:space="preserve">PP1MH</t>
  </si>
  <si>
    <t xml:space="preserve">WOS:000605632200061</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Bravo, DY; Derlan, CL; Umaña-Taylor, AJ; Updegraff, KA; Jahromi, LB</t>
  </si>
  <si>
    <t xml:space="preserve">Bravo, Diamond Y.; Derlan, Chelsea L.; Umana-Taylor, Adriana J.; Updegraff, Kimberly A.; Jahromi, Laudan B.</t>
  </si>
  <si>
    <t xml:space="preserve">Processes Underlying Mexican-Origin Adolescent Mothers' BMI</t>
  </si>
  <si>
    <t xml:space="preserve">body mass index; economic hardship; ethnic discrimination; risky behavior; social support</t>
  </si>
  <si>
    <t xml:space="preserve">BODY-MASS INDEX; AFRICAN-AMERICAN ADOLESCENTS; PERCEIVED DISCRIMINATION; ECONOMIC HARDSHIP; SUBSTANCE USE; YOUNG ADULTHOOD; RISK-TAKING; OBESITY; ASSOCIATION; PREVALENCE</t>
  </si>
  <si>
    <t xml:space="preserve">Objective: To examine potential mediating and moderating factors in the longitudinal association between contextual stressors (economic hardship, ethnic discrimination) and subsequent engagement in risky behaviors and body mass index (BMI) of Mexican-origin adolescent mothers. Method: Participants were Mexican-origin adolescent mothers (N = 204) who were recruited from community agencies and high schools in a Southwestern metropolitan area. Contextual stressors and risky behaviors were assessed 3 and 4 years postpartum. Adolescent mothers' BMI was assessed 5-years postpartum. Path analyses assessed moderated mediation with risky behaviors as a mediator of associations between contextual stressors and BMI, and family and friend support as moderators of the mediated pathways. Results: At low levels of family support, economic hardship at 3-years postpartum positively predicted engagement in risky behaviors at 4-years postpartum, which in turn positively predicted BMI at 5-years postpartum. At high levels of family support, all relations were not significant. At low levels of friend support, ethnic discrimination at 3-years postpartum positively predicted engagement in risky behaviors at 4-years postpartum, which in turn positively predicted BMI at 5-years postpartum. At high levels of friend support, all relations were not significant. Conclusions: Among adolescent mothers who receive low levels of family and friend support, engagement in risky behaviors may function as a mechanism through which contextual stressors are linked to adolescent mothers' BMI. Findings have implications for prevention efforts aimed at attenuating unhealthy weight status among Mexican-origin adolescent mothers by reducing engagement in risky behaviors and bolstering family and friend support.</t>
  </si>
  <si>
    <t xml:space="preserve">[Bravo, Diamond Y.; Derlan, Chelsea L.; Umana-Taylor, Adriana J.; Updegraff, Kimberly A.] Arizona State Univ, T Denny Sanford Sch Social &amp; Family Dynam, Tempe, AZ 85287 USA; [Jahromi, Laudan B.] Columbia Univ, Teachers Coll, New York, NY 10027 USA; [Derlan, Chelsea L.] Virginia Commonwealth Univ, Dept Psychol, Richmond, VA 23284 USA; [Umana-Taylor, Adriana J.] Harvard Univ, Grad Sch Educ, 13 Appian Way, Cambridge, MA 02138 USA</t>
  </si>
  <si>
    <t xml:space="preserve">Arizona State University; Arizona State University-Tempe; Columbia University; Columbia University Teachers College; Virginia Commonwealth University; Harvard University</t>
  </si>
  <si>
    <t xml:space="preserve">Bravo, DY (corresponding author), Harvard Univ, Grad Sch Educ, 13 Appian Way, Cambridge, MA 02138 USA.</t>
  </si>
  <si>
    <t xml:space="preserve">diamond_bravo@gse.harvard.edu</t>
  </si>
  <si>
    <t xml:space="preserve">Bravo, Diamond/0000-0001-7530-2511; Umana-Taylor, Adriana/0000-0002-8618-0115</t>
  </si>
  <si>
    <t xml:space="preserve">Department of Health and Human Services [APRPA006011]; Fahs Beck Fund for Research and Experimentation of the New York Community Trust; National Institute of Child Health and Human Development [R01HD061376]; Challenged Child Project of the T. Denny Sanford School of Social and Family Dynamics at Arizona State University</t>
  </si>
  <si>
    <t xml:space="preserve">Department of Health and Human Services; Fahs Beck Fund for Research and Experimentation of the New York 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T. Denny Sanford School of Social and Family Dynamics at Arizona State University</t>
  </si>
  <si>
    <t xml:space="preserve">This research was supported by grants from the Department of Health and Human Services (APRPA006011; PI: Umana-Taylor), the Fahs Beck Fund for Research and Experimentation of the New York Community Trust (PI: Umana-Taylor), the National Institute of Child Health and Human Development (R01HD061376; PI: Umana-Taylor) and the Challenged Child Project of the T. Denny Sanford School of Social and Family Dynamics at Arizona State University. Authors have no financial relationships relevant to this article to disclose.</t>
  </si>
  <si>
    <t xml:space="preserve">10.1037/cdp0000181</t>
  </si>
  <si>
    <t xml:space="preserve">GB5VH</t>
  </si>
  <si>
    <t xml:space="preserve">Bronze, Green Accepted</t>
  </si>
  <si>
    <t xml:space="preserve">WOS:000429135300013</t>
  </si>
  <si>
    <t xml:space="preserve">Finigan-Carr, N; Steward, R; Watson, C</t>
  </si>
  <si>
    <t xml:space="preserve">Finigan-Carr, Nadine; Steward, Rochon; Watson, Cathy</t>
  </si>
  <si>
    <t xml:space="preserve">Foster Youth Need Sex Ed, Too!: Addressing the Sexual Risk Behaviors of System-Involved Youth</t>
  </si>
  <si>
    <t xml:space="preserve">Foster youth; out-of-home care; sexual reproductive health; social determinants of health; system-involved</t>
  </si>
  <si>
    <t xml:space="preserve">The social, economic, and environmental determinants of health include employment, housing, and education; exposure to environmental factors like lead or access to healthy food; and poverty, racism and oppression. Many of these conditions can lead to Adverse Childhood Experiences that may put children and youth at risk for abuse or maltreatment leading to involvement in the child welfare or juvenile justice systems. All young people experience important developmental milestones on their path to becoming healthy adults, and while this time of change is full of promise, it can be a time of increased vulnerability or risk. For system-involved youth, navigating this time of change can be fraught with even more challenges or barriers. Without strong family and social networks, they may face increased risk of engaging in high-risk behaviors-such as unprotected sex and sex with multiple partners-as well as unintended pregnancy, HIV, and other sexually transmitted infections. Our study examined survey data to assess the overall sexual reproductive health behaviors for youth aged 14-21 in out-of-home care in an urban environment (n = 270; 60.7% male; 82% African American; 7.9% Latinx). Youth were recruited between 2012 and 2016; 76.4% of these teens had had sexual intercourse at some point in their lifetime. Of these, 86.0% were sexually active before the age of 16. Although there were numerous risk factors related to contraception and condom use as well as partner demographics, there were assets or strengths identified. A discussion of how these findings can be utilized to develop effective prevention intervention strategies is provided.</t>
  </si>
  <si>
    <t xml:space="preserve">[Finigan-Carr, Nadine; Steward, Rochon] Univ Maryland, Ruth H Young Ctr Families &amp; Children, Baltimore, MD 21201 USA; [Watson, Cathy] Baltimore City Dept Hlth, Baltimore, MD USA</t>
  </si>
  <si>
    <t xml:space="preserve">University System of Maryland; University of Maryland Baltimore</t>
  </si>
  <si>
    <t xml:space="preserve">Finigan-Carr, N (corresponding author), Univ Maryland, Ruth H Young Ctr Families &amp; Children, Baltimore, MD 21201 USA.</t>
  </si>
  <si>
    <t xml:space="preserve">nfinigan-carr@ssw.umaryland.edu</t>
  </si>
  <si>
    <t xml:space="preserve">Finigan-Carr, Nadine/0000-0002-6290-1475</t>
  </si>
  <si>
    <t xml:space="preserve">Maryland Department of Health and Mental Hygiene [FYSB ACF CFDA 93.092]</t>
  </si>
  <si>
    <t xml:space="preserve">Maryland Department of Health and Mental Hygiene</t>
  </si>
  <si>
    <t xml:space="preserve">This work was supported by the Maryland Department of Health and Mental Hygiene (FYSB ACF CFDA 93.092).</t>
  </si>
  <si>
    <t xml:space="preserve">10.1080/15546128.2018.1456385</t>
  </si>
  <si>
    <t xml:space="preserve">WOS:000456117200005</t>
  </si>
  <si>
    <t xml:space="preserve">Edwards, EB; King, NS</t>
  </si>
  <si>
    <t xml:space="preserve">Edwards, Erica B.; King, Natalie S.</t>
  </si>
  <si>
    <t xml:space="preserve">Girls Hold All the Power in the World: Cultivating Sisterhood and a Counterspace to Support STEM Learning with Black Girls</t>
  </si>
  <si>
    <t xml:space="preserve">EDUCATION SCIENCES</t>
  </si>
  <si>
    <t xml:space="preserve">Black girls; STEM learning; critical race feminism; culturally relevant pedagogy; counterspace</t>
  </si>
  <si>
    <t xml:space="preserve">AFRICAN-AMERICAN GIRLS; YOUNG-WOMEN; EXPERIENCES; SCIENCE; COLOR; UNDERGRADUATE; MATHEMATICS; IDENTITY; GENDER; TRANSFORMATION</t>
  </si>
  <si>
    <t xml:space="preserve">For far too long, schools have been violent places where Black girls are often adultified, overdisciplined, and overlooked. In school science and mathematics specifically, Black girls have been isolated, tokenized, and made to feel invisible. This qualitative study leveraged the Multidimensionality of Black Girls' STEM Learning conceptual framework to explore the roles of two Black women middle school science and mathematics teachers on the STEM learning experiences of 12 Black girls who live in the U.S. Midwest and how the girls engage with culturally relevant lessons in an afterschool program-SISTERHOOD I AM STEM. Data sources included a demographic questionnaire, program artifacts, and semi-structured transformative dialogic interviews with student and teacher participants. Findings revealed the significance and benefits of single-gender STEM learning environments for Black girls who struggle to connect with school and the role of Black women teachers in creating safe spaces for STEM engagement. In addition, the afterschool STEM program served as a mechanism to promote self-visualization and confidence for Black girls in science with the HyFlex model fostering a communal experience for the girls and their families. This STEM learning space organized and facilitated by Black women educators resisted Black girls' pathologization and cultivated their sense of belonging. It holds promise for developing the social bonds that are critically important to their persistence in the field and a new narrative where Girls hold all the power in the world.</t>
  </si>
  <si>
    <t xml:space="preserve">[Edwards, Erica B.] Wayne State Univ, Coll Educ, 5427 Gullen Mall, Detroit, MI 48202 USA; [King, Natalie S.] Georgia State Univ, Coll Educ &amp; Human Dev, 30 Pryor St SW, Atlanta, GA 30303 USA</t>
  </si>
  <si>
    <t xml:space="preserve">Wayne State University; University System of Georgia; Georgia State University</t>
  </si>
  <si>
    <t xml:space="preserve">Edwards, EB (corresponding author), Wayne State Univ, Coll Educ, 5427 Gullen Mall, Detroit, MI 48202 USA.</t>
  </si>
  <si>
    <t xml:space="preserve">eedwards@wayne.edu; natalieking@gsu.edu</t>
  </si>
  <si>
    <t xml:space="preserve">Oak Ridge Associated Universities [411211]; APC -National Science Foundation Early CAREER [1943285]</t>
  </si>
  <si>
    <t xml:space="preserve">Oak Ridge Associated Universities; APC -National Science Foundation Early CAREER</t>
  </si>
  <si>
    <t xml:space="preserve">This research was funded by Oak Ridge Associated Universities [grant number 411211] and the APC was funded by the National Science Foundation Early CAREER Award # 1943285.</t>
  </si>
  <si>
    <t xml:space="preserve">2227-7102</t>
  </si>
  <si>
    <t xml:space="preserve">EDUC SCI</t>
  </si>
  <si>
    <t xml:space="preserve">Educ. Sci.</t>
  </si>
  <si>
    <t xml:space="preserve">10.3390/educsci13070698</t>
  </si>
  <si>
    <t xml:space="preserve">N6KG3</t>
  </si>
  <si>
    <t xml:space="preserve">WOS:001038071200001</t>
  </si>
  <si>
    <t xml:space="preserve">Lowrey, K; Altman, C; Jungmeyer, A</t>
  </si>
  <si>
    <t xml:space="preserve">Lowrey, Kendal; Altman, Claire; Jungmeyer, Andra</t>
  </si>
  <si>
    <t xml:space="preserve">Targeted High-Risk Youth in Missouri PREP: Understanding Program Impacts on Youth Sexual Behavior Intentions</t>
  </si>
  <si>
    <t xml:space="preserve">CHILD &amp; YOUTH CARE FORUM</t>
  </si>
  <si>
    <t xml:space="preserve">Intentions; Youth; Pregnancy prevention; Programming; Sex education</t>
  </si>
  <si>
    <t xml:space="preserve">AFRICAN-AMERICAN ADOLESCENTS; REDUCTION INTERVENTIONS; SELF-EFFICACY; UNITED-STATES; YOUNG-ADULTS; PREVENTION; ATTITUDES; PREGNANCY; KNOWLEDGE; ASSOCIATIONS</t>
  </si>
  <si>
    <t xml:space="preserve">Background Missouri Personal Responsibility Education Program (PREP) provides sexual health education programs to youth with goals of reducing unintended teen pregnancies. Theories of change provide that youth improve their sexual health knowledge, intentions, attitudes, and behaviors as a result of program implementation. Program evaluations are needed to assess the degree to which PREP programs are meeting their goals of improving youth outcomes. Objective The purpose of this study is to examine youth sexual intentions to use a condom, engage in sexual behavior, and abstain from sex as a result of Missouri PREP program implementation. We evaluate the effectiveness of the Missouri program in modifying youth intentions toward healthier planned behaviors. Method All programs required youth to take pre- and post-program surveys. For this study, we evaluate a sample of 1335 youth's pre- and post-survey intentions related to condom use, sex, and abstention. We utilize t-tests as well as a lagged logistic regression approach to account for youth's respectivepre-intentions. Results Youth's scores on intentions, knowledge, and attitudes rise from pre- to post-survey. Knowledge gains are salient while attitudes remain relatively high and stable. Intentions to use condoms differ from those in intentions to have or abstain from sex. Program change in intentions to use a condom are highest among the three intention outcomes. Conclusions Missouri PREP saw improvements in knowledge, attitudes, and intentions as a result of program implementation. Findings suggest that the Missouri PREP program is effective at positively influencing youth intentions to engage in risky or sexual behavior.</t>
  </si>
  <si>
    <t xml:space="preserve">[Lowrey, Kendal] Penn State Univ, University Pk, PA 16802 USA; [Altman, Claire] Univ Missouri, Columbia, MO USA; [Jungmeyer, Andra] Missouri Dept Hlth &amp; Senior Serv, Jefferson City, MO USA</t>
  </si>
  <si>
    <t xml:space="preserve">Pennsylvania Commonwealth System of Higher Education (PCSHE); Pennsylvania State University; Pennsylvania State University - University Park; University of Missouri System; University of Missouri Columbia</t>
  </si>
  <si>
    <t xml:space="preserve">Lowrey, K (corresponding author), Penn State Univ, University Pk, PA 16802 USA.</t>
  </si>
  <si>
    <t xml:space="preserve">kll289@psu.edu</t>
  </si>
  <si>
    <t xml:space="preserve">, Kendal/0000-0001-6510-4925</t>
  </si>
  <si>
    <t xml:space="preserve">1053-1890</t>
  </si>
  <si>
    <t xml:space="preserve">1573-3319</t>
  </si>
  <si>
    <t xml:space="preserve">CHILD YOUTH CARE FOR</t>
  </si>
  <si>
    <t xml:space="preserve">Child Youth Care Forum</t>
  </si>
  <si>
    <t xml:space="preserve">10.1007/s10566-020-09580-3</t>
  </si>
  <si>
    <t xml:space="preserve">OCT 2020</t>
  </si>
  <si>
    <t xml:space="preserve">SB5SK</t>
  </si>
  <si>
    <t xml:space="preserve">WOS:000577481400001</t>
  </si>
  <si>
    <t xml:space="preserve">Karr, JE; Rodriguez, JE; Goh, PK; Martel, MM; Rast, P</t>
  </si>
  <si>
    <t xml:space="preserve">Karr, Justin E.; Rodriguez, Josue E.; Goh, Patrick K.; Martel, Michelle M.; Rast, Philippe</t>
  </si>
  <si>
    <t xml:space="preserve">The Unity and Diversity of Executive Functions: A Network Approach to Life Span Development</t>
  </si>
  <si>
    <t xml:space="preserve">cognition; executive function; human development; neuropsychological tests</t>
  </si>
  <si>
    <t xml:space="preserve">TOOLBOX COGNITION BATTERY; NIH TOOLBOX; INDIVIDUAL-DIFFERENCES; WORKING-MEMORY; PRESCHOOL-CHILDREN; GENERAL FACTOR; AGE; CB; DIFFERENTIATION; INTELLIGENCE</t>
  </si>
  <si>
    <t xml:space="preserve">As a novel approach to conceptualizing executive functions, this study applied network analysis to a common battery of executive function tests administered to a sample covering the life span. Participants (N = 3,944; age: M = 20.8 years, SD = 19.6, range: 3-85; maternal/self education: M = 12.9 years, SD = 2.6; 53.3% girls/women, 46.7% boys/men; 61.1% White, 18.2% African American, 14.0% Latinx, 6.8% other races/ethnicities) completed tests of inhibition, shifting, and updating/working memory. Zero-order and partial correlation network models were calculated for divided age groups, with network parameters compared between groups: edge weights, corresponding to zero-order or partial correlations between two executive functions; expected influence, quantifying centrality; and global strength, quantifying differentiation. Executive functions differentiated from childhood to adolescence and dedifferentiated during young adulthood, with further dedifferentiation at older adulthood. Shifting emerged as more central than other abilities in adolescence and adulthood versus childhood, with a mediational role of shifting between inhibition and updating/working memory. A network approach can appropriately capture the unity and diversity of executive functions, by which unity reflects the reciprocal engagement between diverse abilities to produce goal-directed behavior. The engagement between abilities, and a mediational role of shifting between inhibition and updating/working memory, may be necessary for the emergence of effective goal-directed behavior. Through a network approach, the unity of executive functions represents an emergent property of the dynamics between multiple abilities (e.g., inhibition, shifting, and updating/working memory) that, when working effectively in tandem, lead to integrative processes (e.g., problem solving) that contribute to successful executive behavior and goal attainment.</t>
  </si>
  <si>
    <t xml:space="preserve">[Karr, Justin E.; Goh, Patrick K.; Martel, Michelle M.] Univ Kentucky, Dept Psychol, 171 Funkhouser Dr,012D Kastle Hall, Lexington, KY 40506 USA; [Rodriguez, Josue E.; Rast, Philippe] Univ Calif Davis, Dept Psychol, Davis, CA 95616 USA</t>
  </si>
  <si>
    <t xml:space="preserve">University of Kentucky; University of California System; University of California Davis</t>
  </si>
  <si>
    <t xml:space="preserve">Karr, JE (corresponding author), Univ Kentucky, Dept Psychol, 171 Funkhouser Dr,012D Kastle Hall, Lexington, KY 40506 USA.</t>
  </si>
  <si>
    <t xml:space="preserve">jkarr@uky.edu</t>
  </si>
  <si>
    <t xml:space="preserve">Rast, Philippe/0000-0003-3630-6629; Rodriguez, Josue/0000-0002-9092-4869; Karr, Justin/0000-0003-3653-332X</t>
  </si>
  <si>
    <t xml:space="preserve">10.1037/dev0001313</t>
  </si>
  <si>
    <t xml:space="preserve">ZZ1NS</t>
  </si>
  <si>
    <t xml:space="preserve">WOS:000773043400020</t>
  </si>
  <si>
    <t xml:space="preserve">Gause, NK; Brown, JL; DiClemente, RJ</t>
  </si>
  <si>
    <t xml:space="preserve">Gause, Nicole K.; Brown, Jennifer L.; DiClemente, Ralph J.</t>
  </si>
  <si>
    <t xml:space="preserve">Mental representation of self in relationships indirectly affects young Black women's engagement in risky sexual behaviors through psychosocial HIV/STI risk factors</t>
  </si>
  <si>
    <t xml:space="preserve">VULNERABLE CHILDREN AND YOUTH STUDIES</t>
  </si>
  <si>
    <t xml:space="preserve">Attachment; emerging adulthood; risky sexual behavior; HIV prevention; Black; females</t>
  </si>
  <si>
    <t xml:space="preserve">GENDER RATIO IMBALANCE; AFRICAN-AMERICAN WOMEN; CONCURRENT PARTNERSHIPS; RACIAL DISPARITIES; UNITED-STATES; TRANSMITTED-DISEASES; SOCIAL DETERMINANTS; EMERGING ADULTHOOD; HIV RISK; ATTACHMENT</t>
  </si>
  <si>
    <t xml:space="preserve">Black females are disproportionately affected by human immunodeficiency virus (HIV)/sexually transmitted infections (STIs), though individual-level sexual risk factors do not appear to explain racial/ethnic HIV incidence rate disparities. The current study examined the roles of attachment representations, working models of self and others, with psychosocial risk factors related to population-level sexual network features in association with risky sexual behaviors. A total of 560 Black emerging adult females (M age = 20.58, SD = 1.89) enrolling in a behavioral HIV prevention intervention trial completed the baseline assessment used in the current analyses. A series of multiple mediator models examined indirect effects of working models of self and others on sexual risk engagement through the following psychosocial HIV/STI risk factors: (a) partner communication self-efficacy, (b) fear of condom negotiation, (c) peer norms for risky sexual behavior, (d) partner trust and (e) sex-related alcohol expectancies. Results indicated an indirect effect of working model of self on the following: condom use with boyfriend/main partner through peer norms for risky sex (ab = .08, 95% CI [.02, .17]), any alcohol use prior to sex through peer norms for risky sex (ab = -.06, 95% CI [-.12, -.02]) and alcohol use prior to sex through sex-related alcohol expectancies (ab = -.13, 95% CI [-.21, -.05]). Findings provided evidence of a direct association between working model of self and each psychosocial HIV/STI risk factor included in the mediation models. Working model of self may help identify Black females at elevated risk for HIV/STI through these psychosocial risk factors.</t>
  </si>
  <si>
    <t xml:space="preserve">[Gause, Nicole K.] Univ Cincinnati, Dept Psychol, 3131 Harvey Ave,Suite 104, Cincinnati, OH 45208 USA; [Brown, Jennifer L.] Univ Cincinnati, Coll Med, Dept Psychiat &amp; Behav Neurosci, Addict Sci Div, Cincinnati, OH USA; [DiClemente, Ralph J.] NYU, Coll Global Publ Hlth, Dept Social &amp; Behav Sci, New York, NY USA</t>
  </si>
  <si>
    <t xml:space="preserve">University System of Ohio; University of Cincinnati; University System of Ohio; University of Cincinnati; New York University</t>
  </si>
  <si>
    <t xml:space="preserve">Gause, NK (corresponding author), Univ Cincinnati, Dept Psychol, 3131 Harvey Ave,Suite 104, Cincinnati, OH 45208 USA.</t>
  </si>
  <si>
    <t xml:space="preserve">gausenk@mail.uc.edu</t>
  </si>
  <si>
    <t xml:space="preserve">National Institute on Alcohol Abuse and Alcoholism [R01AA018096]</t>
  </si>
  <si>
    <t xml:space="preserve">This work was supported by the National Institute on Alcohol Abuse and Alcoholism [R01AA018096].</t>
  </si>
  <si>
    <t xml:space="preserve">1745-0128</t>
  </si>
  <si>
    <t xml:space="preserve">1745-0136</t>
  </si>
  <si>
    <t xml:space="preserve">VULNERABLE CHILD YOU</t>
  </si>
  <si>
    <t xml:space="preserve">Vulnerable Child. Youth Stud.</t>
  </si>
  <si>
    <t xml:space="preserve">10.1080/17450128.2019.1574366</t>
  </si>
  <si>
    <t xml:space="preserve">IB1DC</t>
  </si>
  <si>
    <t xml:space="preserve">WOS:000470003000001</t>
  </si>
  <si>
    <t xml:space="preserve">He, MX; Cabrera, N; Renteria, J; Chen, Y; Alonso, A; McDorman, SA; Kerlow, MA; Reich, SM</t>
  </si>
  <si>
    <t xml:space="preserve">He, Minxuan; Cabrera, Natasha; Renteria, Jone; Chen, Yu; Alonso, Angelica; McDorman, S. Alexa; Kerlow, Marina A.; Reich, Stephanie M.</t>
  </si>
  <si>
    <t xml:space="preserve">Family Functioning in the Time of COVID-19 Among Economically Vulnerable Families: Risks and Protective Factors</t>
  </si>
  <si>
    <t xml:space="preserve">FRONTIERS IN PSYCHOLOGY</t>
  </si>
  <si>
    <t xml:space="preserve">COVID-19; parental mental health; parent engagement; socioemotional problems; prosocial behaviors; positivity; coparenting support</t>
  </si>
  <si>
    <t xml:space="preserve">PARENTING STRESS; PROSOCIAL BEHAVIORS; MATERNAL DEPRESSION; AFRICAN-AMERICAN; RESILIENCE; OPTIMISM; POSITIVITY; RESOURCE; CHILDREN; MOTHERS</t>
  </si>
  <si>
    <t xml:space="preserve">The ongoing COVID-19 crisis has been particularly harmful to economically vulnerable families with young children. We surveyed 247 low-income mothers and fathers from 142 families in the United States about changes in their family life following the economic and social restrictions imposed by the pandemic. We examined the associations between pandemic-related risk factors such as economic stressors (e.g., loss of job) and social stressors (e.g., exposure to the virus) on family functioning (e.g., parents' mental health, parent engagement, and children's socioemotional behaviors) and the degree to which coparenting support and parents' positivity protected families from the negative effects of these stressors on their wellbeing. We found both positive and negative associations. Mothers and fathers who reported more economic stressors since the pandemic also observed that their children behaved more prosocially and that fathers experienced more mental health difficulties during the pandemic. Mothers and fathers who reported more social stressors reported that they were less engaged with their children and their children exhibited more behavior problems compared to before the pandemic. We also found that mothers and fathers who reported feeling more positive also reported feeling less depressed and stressed during the pandemic and observed that their children had more prosocial behaviors compared to before the pandemic. Compared to before the pandemic, mothers and fathers who reported a more supportive coparenting relationship also reported more parent engagement and observed more prosocial behaviors in their children. In terms of protective factors, high levels of parent positivity during the pandemic protected mothers (less mental health difficulties) whereas high levels of coparenting support protected fathers (less mental health difficulties) from the negative effects of economic stress on their mental health during the pandemic. These findings highlight family processes that could promote resilience in mothers and fathers in the face of pandemic-related economic and social stressors.</t>
  </si>
  <si>
    <t xml:space="preserve">[He, Minxuan; Cabrera, Natasha; Renteria, Jone; Chen, Yu; Alonso, Angelica; McDorman, S. Alexa; Kerlow, Marina A.] Univ Maryland, Dept Human Dev &amp; Quantitat Methodol, College Pk, MD 20742 USA; [Reich, Stephanie M.] Univ Calif Irvine, Sch Educ, Irvine, CA USA</t>
  </si>
  <si>
    <t xml:space="preserve">University System of Maryland; University of Maryland College Park; University of California System; University of California Irvine</t>
  </si>
  <si>
    <t xml:space="preserve">He, MX (corresponding author), Univ Maryland, Dept Human Dev &amp; Quantitat Methodol, College Pk, MD 20742 USA.</t>
  </si>
  <si>
    <t xml:space="preserve">minxuanh@umd.edu</t>
  </si>
  <si>
    <t xml:space="preserve">Chen, Yu/GQY-7753-2022</t>
  </si>
  <si>
    <t xml:space="preserve">McDorman, S. Alexa/0000-0002-4720-7557; Kerlow, Marina Angelica/0000-0001-6992-7179</t>
  </si>
  <si>
    <t xml:space="preserve">Eunice Kennedy Shriver National Institute of Child Health &amp; Human Development of the National Institutes of Health [R01HD078547]; University of Maryland President.s Postdoc Fellowship</t>
  </si>
  <si>
    <t xml:space="preserve">Eunice Kennedy Shriver National Institute of Child Health &amp; Human Development of the National Institutes of Health; University of Maryland President.s Postdoc Fellowship</t>
  </si>
  <si>
    <t xml:space="preserve">Research reported in this publication was supported by the Eunice Kennedy Shriver National Institute of Child Health &amp; Human Development of the National Institutes of Health under Award Number R01HD078547 to NC and SR. The content is solely the responsibility of the authors and does not necessarily represent the official views of the National Institutes of Health. This work was also completed with the sponsorship from the University of Maryland President's Postdoc Fellowship awarded to MH, the first author.</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OCT 6</t>
  </si>
  <si>
    <t xml:space="preserve">10.3389/fpsyg.2021.730447</t>
  </si>
  <si>
    <t xml:space="preserve">WL0KA</t>
  </si>
  <si>
    <t xml:space="preserve">WOS:000710104100001</t>
  </si>
  <si>
    <t xml:space="preserve">Alexopoulos, AS; Jackson, GL; Edelman, D; Smith, VA; Berkowitz, TSZ; Woolson, SL; Bosworth, HB; Crowley, MJ</t>
  </si>
  <si>
    <t xml:space="preserve">Alexopoulos, Anastasia-Stefania; Jackson, George L.; Edelman, David; Smith, Valerie A.; Berkowitz, Theodore S. Z.; Woolson, Sandra L.; Bosworth, Hayden B.; Crowley, Matthew J.</t>
  </si>
  <si>
    <t xml:space="preserve">Clinical factors associated with persistently poor diabetes control in the Veterans Health Administration: A nationwide cohort study</t>
  </si>
  <si>
    <t xml:space="preserve">GLYCEMIC CONTROL; GLUCOSE CONTROL; CARE COSTS; TYPE-2; ADULTS; PREDICTORS; COMPLICATIONS; DEPRESSION; MANAGEMENT; ADHERENCE</t>
  </si>
  <si>
    <t xml:space="preserve">Objective Patients with persistent poorly-controlled diabetes mellitus (PPDM) despite engagement in clinic-based care are at particularly high risk for diabetes complications and costs. Understanding this population's demographics, comorbidities and care utilization could guide strategies to address PPDM. We characterized factors associated with PPDM in a large sample of Veterans with type 2 diabetes. Methods We identified a cohort of Veterans with medically treated type 2 diabetes, who received Veterans Health Administration primary care during fiscal years 2012 and 2013. PPDM was defined by hemoglobin A1c levels uniformly &gt;8.5% during fiscal year (FY) 2012, despite engagement with care during this period. We used FY 2012 demographic, comorbidity and medication data to describe PPDM in relation to better-controlled diabetes patients and created multivariable models to examine associations between clinical factors and PPDM. We also constructed multivariable models to explore the association between PPDM and FY 2013 care utilization. Results In our cohort of diabetes patients (n = 435,820), 12% met criteria for PPDM. Patients with PPDM were younger than better-controlled patients, less often married, and more often Black/African-American and Hispanic or Latino/Latina. Of included comorbidities, only retinopathy (OR 1.68, 95% confidence interval (CI): 1.63,1.73) and nephropathy (OR 1.26, 95% CI: 1.19,1.34) demonstrated clinically significant associations with PPDM. Complex insulin regimens such as premixed (OR 10.80, 95% CI: 10.11,11.54) and prandial-containing regimens (OR 18.74, 95% CI: 17.73,19.81) were strongly associated with PPDM. Patients with PPDM had higher care utilization, particularly endocrinology care (RR 3.56, 95% CI: 3.47,3.66); although only 26.4% of patients saw endocrinology overall. Conclusion PPDM is strongly associated with complex diabetes regimens, although heterogeneity in care utilization exists. While there is evidence of underutilization, inadequacy of available care may also contribute to PPDM. Our findings should inform tailored approaches to meet the needs of PPDM, who are among the highest-risk, highest-cost patients with diabetes.</t>
  </si>
  <si>
    <t xml:space="preserve">[Alexopoulos, Anastasia-Stefania; Jackson, George L.; Edelman, David; Smith, Valerie A.; Berkowitz, Theodore S. Z.; Woolson, Sandra L.; Bosworth, Hayden B.; Crowley, Matthew J.] Durham Vet Affairs Hlth Care Syst, Ctr Innovat Accelerate Discovery &amp; Practice Trans, Durham, NC 27705 USA; [Alexopoulos, Anastasia-Stefania; Crowley, Matthew J.] Duke Univ, Div Endocrinol, Durham, NC 27708 USA; [Jackson, George L.; Smith, Valerie A.; Bosworth, Hayden B.] Duke Univ, Dept Populat Hlth Sci, Durham, NC USA; [Jackson, George L.; Edelman, David; Smith, Valerie A.; Bosworth, Hayden B.] Duke Univ, Div Gen Internal Med, Durham, NC USA; [Bosworth, Hayden B.] Duke Univ, Dept Psychiat &amp; Behav Sci, Durham, NC USA</t>
  </si>
  <si>
    <t xml:space="preserve">Duke University; Duke University; Duke University; Duke University</t>
  </si>
  <si>
    <t xml:space="preserve">Crowley, MJ (corresponding author), Durham Vet Affairs Hlth Care Syst, Ctr Innovat Accelerate Discovery &amp; Practice Trans, Durham, NC 27705 USA.;Crowley, MJ (corresponding author), Duke Univ, Div Endocrinol, Durham, NC 27708 USA.</t>
  </si>
  <si>
    <t xml:space="preserve">matthew.crowley@duke.edu</t>
  </si>
  <si>
    <t xml:space="preserve">Smith, Valerie/0000-0001-5170-9819; Edelman, David/0000-0001-7112-6151</t>
  </si>
  <si>
    <t xml:space="preserve">Veterans Health Administration (VHA) Health Services Research Development [IIR-13-063]; Durham Veterans Affairs Center of Innovation to Accelerate Discovery and Practice Transformation [CIN 13-410]; National Institutes of Health [T32DK007012]; Health Services Research &amp; Development Senior Career Scientist Award [RCS 08-027]; Career Development Award from VHA Health Services Research Development [CDA 13-261]</t>
  </si>
  <si>
    <t xml:space="preserve">Veterans Health Administration (VHA) Health Services Research Development; Durham Veterans Affairs Center of Innovation to Accelerate Discovery and Practice Transformation; National Institutes of Health(United States Department of Health &amp; Human ServicesNational Institutes of Health (NIH) - USA); Health Services Research &amp; Development Senior Career Scientist Award; Career Development Award from VHA Health Services Research Development</t>
  </si>
  <si>
    <t xml:space="preserve">This work was supported by a grant from Veterans Health Administration (VHA) Health Services Research &amp; Development (IIR-13-063), URL: https://www.hsrd.research.va.gov/funding/iir.cfm, and by the Durham Veterans Affairs Center of Innovation to Accelerate Discovery and Practice Transformation (CIN 13-410), URL: https://www.durham.hsrd.research.va.gov/).Research reported in this publication was also supported by the National Institutes of Health under Award Number T32DK007012 (ASA), URL: https://researchtraining.nih.gov/programs/training-grants/t32.HBB is supported by a Health Services Research &amp; Development Senior Career Scientist Award (RCS 08-027) URL: https://www.hsrd.research.va.gov/cdp/res_career_scientist.cfm.MJC is supported by a Career Development Award from VHA Health Services Research &amp; Development (CDA 13-261), URL: https://www.hsrd.research.va.gov/cdp/.The funders had no role in study design, data collection and analysis, decision to publish, or preparation of the manuscript.</t>
  </si>
  <si>
    <t xml:space="preserve">MAR 29</t>
  </si>
  <si>
    <t xml:space="preserve">e0214679</t>
  </si>
  <si>
    <t xml:space="preserve">10.1371/journal.pone.0214679</t>
  </si>
  <si>
    <t xml:space="preserve">HQ9FO</t>
  </si>
  <si>
    <t xml:space="preserve">gold, Green Submitted, Green Published</t>
  </si>
  <si>
    <t xml:space="preserve">WOS:000462732300027</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BEHAVIORAL SCIENCES</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2076-328X</t>
  </si>
  <si>
    <t xml:space="preserve">BEHAV SCI</t>
  </si>
  <si>
    <t xml:space="preserve">Behav. Sci.</t>
  </si>
  <si>
    <t xml:space="preserve">10.3390/bs8010006</t>
  </si>
  <si>
    <t xml:space="preserve">FU8IL</t>
  </si>
  <si>
    <t xml:space="preserve">Green Submitted, Green Published, gold</t>
  </si>
  <si>
    <t xml:space="preserve">WOS:000424096400006</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10.1111/mono.12410</t>
  </si>
  <si>
    <t xml:space="preserve">IW3XC</t>
  </si>
  <si>
    <t xml:space="preserve">WOS:000484914000001</t>
  </si>
  <si>
    <t xml:space="preserve">Johnson, W; Nyamekye, F; Chazan, D; Rosenthal, B</t>
  </si>
  <si>
    <t xml:space="preserve">Johnson, Whitney; Nyamekye, Farhaana; Chazan, Daniel; Rosenthal, Bill</t>
  </si>
  <si>
    <t xml:space="preserve">Teaching with Speeches: A Black Teacher Who Uses the Mathematics Classroom to Prepare Students for Life</t>
  </si>
  <si>
    <t xml:space="preserve">Background/Context: Teachers in urban schools are sometimes seen as a large part of the problem with such schools. They are often spoken of as not knowing the content they need to know to teach, and they are not seen as committed to excellence or to reform-minded teaching; therefore, they are not seen as a resource for school improvement. Purpose/Objective/Research Question/Focus of Study: What instructional strategies does this well-respected Black mathematics teacher teaching Algebra 1 in a nonselective urban school use to convey to his students a sense of purpose for engaging with mathematics? Furthermore, what experiences as a Black American in our society seem to influence him in selecting and crafting these instructional strategies? Setting: This research was carried out in the classroom of a well-respected Black teacher who teaches an Algebra 1 course whose outcomes have high stakes for both his students and his school. Floyd Lee's (a pseudonym that was chosen by the research team) class is of a typical size and has typical demographics for the large, nonselective urban school in which he teaches. His school is located in a large public school district whose students are majority minority (African American and Hispanic). The school and district have comparatively low wealth-per-student ratios and high FARMS rates. Population/Participants/Subjects: Based on recommendations from administrators and colleagues, Floyd Lee is one of six well-respected Black Algebra 1 teachers who participated in the Mid-Atlantic Center for Mathematics Teaching and Learning Case Studies Project. He teaches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erson research team observed Floyd Lee's instruction on 28 occasions and completed nine formal interviews of Mr. Lee. The observations were reviewed for instances in which Mr. Lee would interrupt his mathematics instruction and speak with the students about more general issues concerning their behavior or motivation. From these excerpts, instances in which Mr. Lee exhibited elements of culturally relevant classroom management were chosen to illustrate the tenor of his instruction. Interviews with Mr. Lee were examined for excerpts in which he outlined the reasoning behind his pedagogical actions and decision making regarding how to encourage his students to be people who study mathematics in school. Findings/Results: Mr. Lee accepts the accountability demands that shape his work as a teacher of a high-stakes course and considers improving the results his students achieve on the end-of-course exam as the primary focus of his job. He does not view the content demands made in this exam as challenging. He attributes students' lack of success on the exam to struggles adapting the proper dispositions of a successful student rather than to difficulties with the content. Thus, he addressed student behaviors that he found problematic through speeches to the class whenever the behavior of the class as a whole or the behavior of particular individuals interfered with class progress. The foci of the speeches were chosen in the moment based on the actions of students and on the advice that Mr. Lee felt he could offer as a young Black person who had been in their position not too long ago. Conclusions/Recommendations: The case of Floyd Lee questions the beliefs that strong content knowledge and strong pedagogical content knowledge are the primary foundations for the improvement of teaching in urban environments. This case illustrates a different knowledge base from which a Black teacher operates that allows him to be effective with students in an urban setting and gives examples of how a Black teacher may use his cultural and familial experiences to address student behaviors detrimental to their success in his Algebra 1 class and in life more broadly.</t>
  </si>
  <si>
    <t xml:space="preserve">[Johnson, Whitney] Morgan State Univ, Baltimore, MD 21239 USA; [Nyamekye, Farhaana] Trinity Washington Univ, Washington, DC USA; [Chazan, Daniel] Univ Maryland, College Pk, MD 20742 USA; [Chazan, Daniel] Univ Maryland, Ctr Math Educ, College Pk, MD 20742 USA; [Rosenthal, Bill] CUNY, New Community Coll, New York, NY USA</t>
  </si>
  <si>
    <t xml:space="preserve">Morgan State University; University System of Maryland; University of Maryland College Park; University System of Maryland; University of Maryland College Park; City University of New York (CUNY) System</t>
  </si>
  <si>
    <t xml:space="preserve">Johnson, W (corresponding author), Morgan State Univ, Baltimore, MD 21239 USA.</t>
  </si>
  <si>
    <t xml:space="preserve">271HV</t>
  </si>
  <si>
    <t xml:space="preserve">WOS:000328383500006</t>
  </si>
  <si>
    <t xml:space="preserve">Thullen, MJ; McMillin, SE; Korfmacher, J; Humphries, ML; Bellamy, J; Henson, L; Hans, S</t>
  </si>
  <si>
    <t xml:space="preserve">Thullen, Matthew J.; McMillin, Stephen Edward; Korfmacher, Jon; Humphries, Marisha L.; Bellamy, Jennifer; Henson, Linda; Hans, Sydney</t>
  </si>
  <si>
    <t xml:space="preserve">FATHER PARTICIPATION IN A COMMUNITY-DOULA HOME-VISITING INTERVENTION WITH YOUNG, AFRICAN AMERICAN MOTHERS</t>
  </si>
  <si>
    <t xml:space="preserve">EARLY HEAD-START; PRENATAL INVOLVEMENT; PROGRAM; PREDICTORS; SUPPORT; CHILDREN; QUALITY; RISK; DADS</t>
  </si>
  <si>
    <t xml:space="preserve">This article examines the extent and nature of father participation in a perinatal, community-based doula home-visiting intervention that served young, African American mothers from low-income backgrounds and their infants. Home-visitor service records were used to assess the quantity, setting, and content of father-attended visits. Correlates of fathers' participation and thematic insights from mothers' and home-visitors' perspectives on how fathers perceived and interacted with the home-visiting program were analyzed to further characterize the nature of father participation. Although the community-doula home-visiting model does not include special outreach to increase father participation, almost half of the mothers had a doula visit at which their baby's father was present, many of which took place in medical settings. Mothers and doulas reported that fathers were generally positive about the doula, but expressed that fathers viewed the doula as a substitute provider of support that fathers seemed reticent to provide themselves. These results suggest that community doulas who visit pre- and postpartum in multiple settings have unique opportunities to have contact with fathers that traditional home visitors or early childhood specialists may not have. RESUMEN Este ensayo examina el alcance y naturaleza de la participacion del padre en una intervencion perinatal con base comunitaria de visitas a casa de una mujer que ayuda en el parto y despues del nacimiento (doula), para jovenes madres afroamericanas con historial de bajos recursos y sus infantes. Se usaron las anotaciones del servicio de visitantes para evaluar la cantidad, el lugar y el contenido de las visitas con presencia del papa. Se analizaron los correlativos de la participacion del papa y las ideas tematicas de las perspectivas de madres y visitantes a casa acerca de como los papas percibian and interactuaban con el programa de visitas a casa, con el fin de caracterizar aun mas la naturaleza de la participacion del papa. A pesar de que el modelo de visita a casa comunitaria por parte de la mujer que ayuda (doula) no incluye una especial divulgacion para aumentar la participacion del papa, casi la mitad de las madres tuvo una visita de la doula durante la cual el papa de sus bebes estaba presente, muchas de las cuales se llevaron a cabo en lugares medicos. Las madres y las doulas reportaron que los papas se mostraban por lo general positivos hacia la doula, pero expresaron que los papas veian a la doula como un proveedor sustituto del apoyo que ellos mismos parecian reacios a proveer. Estos resultados sugieren que las doulas comunitarias que visitan antes y despues del parto en escenarios multiples tienen oportunidades unicas de tener contacto con papas que visitantes a casa tradicionales o especialistas en la temprana ninez pudieran no tener. RESUME Cet article examine la mesure et la nature de la participation du pere lors d'une intervention a domicile, perinatale, d'une doula communautaire pour de jeunes meres noires americaines issues de milieux defavorises et leurs bebes. Les archives de services de visite ont ete utilisees afin d'evaluer la quantite, le contexte et le contenu de visites auxquelles le pere a participe. Les correlats de participation des peres et des apercus thematiques depuis les perspectives des meres et des visiteurs a domicile sur la maniere dont les peres percevaient et s'engageaient avec le programme de visite a domicile ont ete analyses afin de mieux caracteriser la nature de la participation du pere. Bien que le modele de doula communautaire effectuant des visites a domicile ne comporte pas de travail de proximite pour augmenter la participation du pere, pres de la moitie des meres ont recu une visite de doula a laquelle le pere de leur bebe etait present, plusieurs d'entre elles se tenant dans un contexte medical. Les meres et les doulas ont rapporte que les peres etaient generalement positifs a propos de la doula, mais ont aussi exprime que les peres percevaient la doula comme une personne fournissant un soutien de substitution que les peres eux-memes etaient plutot reticent a offrir eux-memes. Ces resultats suggerent que les doulas communautaires qui font leurs visites avant et apres la naissance dans des contextes multiples ont des occasions uniquesd'etre en contact avec les peres que les visiteurs a domicile traditionnels ou les specialistes de la petite enfance n'ont peut-etre pas. ZUSAMMENFASSUNG Dieser Artikel untersucht den Umfang und die Art der vaterlichen Teilnahme an einer perinatalen, community-basierten Doula-Hausbesuchs-Intervention fur junge, afroamerikanische Mutter mit einem einkommensschwachen Hintergrund und ihren Kindern. Aufzeichnungen des Besucher-Services wurden verwendet, um die Anzahl, das Setting und den Inhalt der vaterlichen Besuche zu beurteilen. Korrelate der vaterlichen Beteiligung und thematische Einblicke aus der Perspektive der Mutter und Doulas daruber wie Vater das Hausbesuchsprogramm wahrnahmen und damit interagierten, wurden analysiert, um die Art der Beteiligung der Vater weiter zu charakterisieren. Obwohl das Doula-Hausbesuchs-Modell keine speziellen Hilfsangebote beinhaltet, um die Beteiligung von Vatern zu erhohen, gab es bei fast der Halfte der Mutter einen Doula-Besuch, bei dem der Vater ihres Sauglings anwesend war und von denen viele in medizinischen Einrichtungen stattfanden. Mutter und Doulas berichteten, dass die Vater generell positiv gegenuber den Doulas eingestellt waren, aber au ss erten, dass die Vater in den Doulas einen stellvertretenden, unterstutzenden Versorger sahen, sodass es schien als hielten sich die Vater bei der Versorgung zuruck. Diese Ergebnisse legen nahe, dass die Doulas, die vor und nach der Geburt in verschiedenen Settings Besuche abhalten, einzigartige Kontaktmoglichkeiten mit Vatern haben, die traditionelle Gesundheitsbeauftragte im Rahmen von Hausbesuchen oder Spezialisten zur fruhen Kindheit womoglich nicht haben.</t>
  </si>
  <si>
    <t xml:space="preserve">[Thullen, Matthew J.] Univ Missouri, Columbia, MO 65211 USA; [McMillin, Stephen Edward] St Louis Univ, St Louis, MO 63103 USA; [Korfmacher, Jon] Erickson Inst Early Childhood Dev, Chicago, IL USA; [Humphries, Marisha L.] Univ Illinois, Chicago, IL USA; [Bellamy, Jennifer; Henson, Linda; Hans, Sydney] Univ Chicago, Chicago, IL 60637 USA</t>
  </si>
  <si>
    <t xml:space="preserve">University of Missouri System; University of Missouri Columbia; Saint Louis University; University of Illinois System; University of Illinois Chicago; University of Illinois Chicago Hospital; University of Chicago</t>
  </si>
  <si>
    <t xml:space="preserve">Thullen, MJ (corresponding author), Univ Missouri, Dept Hlth Sci, Sch Hlth Profess, 521 Clark Hall, Columbia, MO 65211 USA.</t>
  </si>
  <si>
    <t xml:space="preserve">thullenm@health.missouri.edu</t>
  </si>
  <si>
    <t xml:space="preserve">10.1002/imhj.21463</t>
  </si>
  <si>
    <t xml:space="preserve">AP4TH</t>
  </si>
  <si>
    <t xml:space="preserve">WOS:000342071200004</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AUG 22</t>
  </si>
  <si>
    <t xml:space="preserve">e0221508</t>
  </si>
  <si>
    <t xml:space="preserve">10.1371/journal.pone.0221508</t>
  </si>
  <si>
    <t xml:space="preserve">IW5RZ</t>
  </si>
  <si>
    <t xml:space="preserve">gold, Green Published, Green Submitted</t>
  </si>
  <si>
    <t xml:space="preserve">WOS:000485036900082</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Hastie, PA; Rudisill, ME; Boyd, K</t>
  </si>
  <si>
    <t xml:space="preserve">Hastie, Peter A.; Rudisill, Mary E.; Boyd, Korey</t>
  </si>
  <si>
    <t xml:space="preserve">An ecological analysis of a preschool mastery climate physical education programme</t>
  </si>
  <si>
    <t xml:space="preserve">PHYSICAL EDUCATION AND SPORT PEDAGOGY</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Hastie, PA (corresponding author), Auburn Univ, Sch Kinesiol, 301 Wire Rd, Auburn, AL 36849 USA.</t>
  </si>
  <si>
    <t xml:space="preserve">hastipe@auburn.edu</t>
  </si>
  <si>
    <t xml:space="preserve">Hastie, Peter/0000-0002-3727-6006</t>
  </si>
  <si>
    <t xml:space="preserve">1740-8989</t>
  </si>
  <si>
    <t xml:space="preserve">1742-5786</t>
  </si>
  <si>
    <t xml:space="preserve">PHYS EDUC SPORT PEDA</t>
  </si>
  <si>
    <t xml:space="preserve">Phys. Educ. Sport Pedag.</t>
  </si>
  <si>
    <t xml:space="preserve">MAR 3</t>
  </si>
  <si>
    <t xml:space="preserve">10.1080/17408989.2015.1017454</t>
  </si>
  <si>
    <t xml:space="preserve">DB7RT</t>
  </si>
  <si>
    <t xml:space="preserve">WOS:000368714300007</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i>
    <t xml:space="preserve">Wray-Lake, L; Abrams, LS</t>
  </si>
  <si>
    <t xml:space="preserve">Wray-Lake, Laura; Abrams, Laura S.</t>
  </si>
  <si>
    <t xml:space="preserve">Pathways to Civic Engagement Among Urban Youth of Color</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118</v>
      </c>
      <c r="AH2" s="1" t="n">
        <v>61</v>
      </c>
      <c r="AI2" s="1" t="n">
        <v>61</v>
      </c>
      <c r="AJ2" s="1" t="n">
        <v>1</v>
      </c>
      <c r="AK2" s="1" t="n">
        <v>15</v>
      </c>
      <c r="AL2" s="1" t="s">
        <v>87</v>
      </c>
      <c r="AM2" s="1" t="s">
        <v>88</v>
      </c>
      <c r="AN2" s="1" t="s">
        <v>89</v>
      </c>
      <c r="AO2" s="1" t="s">
        <v>90</v>
      </c>
      <c r="AP2" s="1" t="s">
        <v>91</v>
      </c>
      <c r="AQ2" s="1"/>
      <c r="AR2" s="1" t="s">
        <v>92</v>
      </c>
      <c r="AS2" s="1" t="s">
        <v>93</v>
      </c>
      <c r="AT2" s="1" t="s">
        <v>94</v>
      </c>
      <c r="AU2" s="1" t="n">
        <v>2018</v>
      </c>
      <c r="AV2" s="1" t="n">
        <v>73</v>
      </c>
      <c r="AW2" s="1" t="n">
        <v>6</v>
      </c>
      <c r="AX2" s="1"/>
      <c r="AY2" s="1"/>
      <c r="AZ2" s="1" t="s">
        <v>95</v>
      </c>
      <c r="BA2" s="1"/>
      <c r="BB2" s="1" t="n">
        <v>753</v>
      </c>
      <c r="BC2" s="1" t="n">
        <v>767</v>
      </c>
      <c r="BD2" s="1"/>
      <c r="BE2" s="1" t="s">
        <v>96</v>
      </c>
      <c r="BF2" s="1" t="str">
        <f aca="false">HYPERLINK("http://dx.doi.org/10.1037/amp0000300","http://dx.doi.org/10.1037/amp0000300")</f>
        <v>http://dx.doi.org/10.1037/amp0000300</v>
      </c>
      <c r="BG2" s="1"/>
      <c r="BH2" s="1"/>
      <c r="BI2" s="1" t="n">
        <v>15</v>
      </c>
      <c r="BJ2" s="1" t="s">
        <v>97</v>
      </c>
      <c r="BK2" s="1" t="s">
        <v>98</v>
      </c>
      <c r="BL2" s="1" t="s">
        <v>99</v>
      </c>
      <c r="BM2" s="1" t="s">
        <v>100</v>
      </c>
      <c r="BN2" s="1" t="n">
        <v>30188164</v>
      </c>
      <c r="BO2" s="1"/>
      <c r="BP2" s="1"/>
      <c r="BQ2" s="1"/>
      <c r="BR2" s="1" t="s">
        <v>101</v>
      </c>
      <c r="BS2" s="1" t="s">
        <v>102</v>
      </c>
      <c r="BT2" s="1" t="str">
        <f aca="false">HYPERLINK("https%3A%2F%2Fwww.webofscience.com%2Fwos%2Fwoscc%2Ffull-record%2FWOS:000443736500005","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t="s">
        <v>114</v>
      </c>
      <c r="AC3" s="1"/>
      <c r="AD3" s="1"/>
      <c r="AE3" s="1"/>
      <c r="AF3" s="1"/>
      <c r="AG3" s="1" t="n">
        <v>67</v>
      </c>
      <c r="AH3" s="1" t="n">
        <v>5</v>
      </c>
      <c r="AI3" s="1" t="n">
        <v>5</v>
      </c>
      <c r="AJ3" s="1" t="n">
        <v>1</v>
      </c>
      <c r="AK3" s="1" t="n">
        <v>4</v>
      </c>
      <c r="AL3" s="1" t="s">
        <v>115</v>
      </c>
      <c r="AM3" s="1" t="s">
        <v>116</v>
      </c>
      <c r="AN3" s="1" t="s">
        <v>117</v>
      </c>
      <c r="AO3" s="1" t="s">
        <v>118</v>
      </c>
      <c r="AP3" s="1" t="s">
        <v>119</v>
      </c>
      <c r="AQ3" s="1"/>
      <c r="AR3" s="1" t="s">
        <v>120</v>
      </c>
      <c r="AS3" s="1" t="s">
        <v>121</v>
      </c>
      <c r="AT3" s="1" t="s">
        <v>122</v>
      </c>
      <c r="AU3" s="1" t="n">
        <v>2021</v>
      </c>
      <c r="AV3" s="1" t="n">
        <v>70</v>
      </c>
      <c r="AW3" s="1" t="n">
        <v>5</v>
      </c>
      <c r="AX3" s="1"/>
      <c r="AY3" s="1"/>
      <c r="AZ3" s="1"/>
      <c r="BA3" s="1"/>
      <c r="BB3" s="1" t="n">
        <v>1369</v>
      </c>
      <c r="BC3" s="1" t="n">
        <v>1383</v>
      </c>
      <c r="BD3" s="1"/>
      <c r="BE3" s="1" t="s">
        <v>123</v>
      </c>
      <c r="BF3" s="1" t="str">
        <f aca="false">HYPERLINK("http://dx.doi.org/10.1111/fare.12565","http://dx.doi.org/10.1111/fare.12565")</f>
        <v>http://dx.doi.org/10.1111/fare.12565</v>
      </c>
      <c r="BG3" s="1"/>
      <c r="BH3" s="1" t="s">
        <v>124</v>
      </c>
      <c r="BI3" s="1" t="n">
        <v>15</v>
      </c>
      <c r="BJ3" s="1" t="s">
        <v>125</v>
      </c>
      <c r="BK3" s="1" t="s">
        <v>98</v>
      </c>
      <c r="BL3" s="1" t="s">
        <v>125</v>
      </c>
      <c r="BM3" s="1" t="s">
        <v>126</v>
      </c>
      <c r="BN3" s="1"/>
      <c r="BO3" s="1"/>
      <c r="BP3" s="1"/>
      <c r="BQ3" s="1"/>
      <c r="BR3" s="1" t="s">
        <v>101</v>
      </c>
      <c r="BS3" s="1" t="s">
        <v>127</v>
      </c>
      <c r="BT3" s="1" t="str">
        <f aca="false">HYPERLINK("https%3A%2F%2Fwww.webofscience.com%2Fwos%2Fwoscc%2Ffull-record%2FWOS:000664248900001","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c r="AB4" s="1" t="s">
        <v>139</v>
      </c>
      <c r="AC4" s="1"/>
      <c r="AD4" s="1"/>
      <c r="AE4" s="1"/>
      <c r="AF4" s="1"/>
      <c r="AG4" s="1" t="n">
        <v>78</v>
      </c>
      <c r="AH4" s="1" t="n">
        <v>4</v>
      </c>
      <c r="AI4" s="1" t="n">
        <v>4</v>
      </c>
      <c r="AJ4" s="1" t="n">
        <v>0</v>
      </c>
      <c r="AK4" s="1" t="n">
        <v>3</v>
      </c>
      <c r="AL4" s="1" t="s">
        <v>140</v>
      </c>
      <c r="AM4" s="1" t="s">
        <v>88</v>
      </c>
      <c r="AN4" s="1" t="s">
        <v>141</v>
      </c>
      <c r="AO4" s="1" t="s">
        <v>142</v>
      </c>
      <c r="AP4" s="1" t="s">
        <v>143</v>
      </c>
      <c r="AQ4" s="1"/>
      <c r="AR4" s="1" t="s">
        <v>144</v>
      </c>
      <c r="AS4" s="1" t="s">
        <v>145</v>
      </c>
      <c r="AT4" s="1" t="s">
        <v>146</v>
      </c>
      <c r="AU4" s="1" t="n">
        <v>2022</v>
      </c>
      <c r="AV4" s="1" t="n">
        <v>28</v>
      </c>
      <c r="AW4" s="1" t="n">
        <v>2</v>
      </c>
      <c r="AX4" s="1"/>
      <c r="AY4" s="1"/>
      <c r="AZ4" s="1"/>
      <c r="BA4" s="1"/>
      <c r="BB4" s="1" t="n">
        <v>217</v>
      </c>
      <c r="BC4" s="1" t="n">
        <v>226</v>
      </c>
      <c r="BD4" s="1"/>
      <c r="BE4" s="1" t="s">
        <v>147</v>
      </c>
      <c r="BF4" s="1" t="str">
        <f aca="false">HYPERLINK("http://dx.doi.org/10.1037/cdp0000523","http://dx.doi.org/10.1037/cdp0000523")</f>
        <v>http://dx.doi.org/10.1037/cdp0000523</v>
      </c>
      <c r="BG4" s="1"/>
      <c r="BH4" s="1" t="s">
        <v>148</v>
      </c>
      <c r="BI4" s="1" t="n">
        <v>10</v>
      </c>
      <c r="BJ4" s="1" t="s">
        <v>149</v>
      </c>
      <c r="BK4" s="1" t="s">
        <v>98</v>
      </c>
      <c r="BL4" s="1" t="s">
        <v>150</v>
      </c>
      <c r="BM4" s="1" t="s">
        <v>151</v>
      </c>
      <c r="BN4" s="1" t="n">
        <v>35113604</v>
      </c>
      <c r="BO4" s="1"/>
      <c r="BP4" s="1"/>
      <c r="BQ4" s="1"/>
      <c r="BR4" s="1" t="s">
        <v>101</v>
      </c>
      <c r="BS4" s="1" t="s">
        <v>152</v>
      </c>
      <c r="BT4" s="1" t="str">
        <f aca="false">HYPERLINK("https%3A%2F%2Fwww.webofscience.com%2Fwos%2Fwoscc%2Ffull-record%2FWOS:000749768400001","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t="s">
        <v>157</v>
      </c>
      <c r="U5" s="1" t="s">
        <v>158</v>
      </c>
      <c r="V5" s="1" t="s">
        <v>159</v>
      </c>
      <c r="W5" s="1" t="s">
        <v>160</v>
      </c>
      <c r="X5" s="1" t="s">
        <v>161</v>
      </c>
      <c r="Y5" s="1" t="s">
        <v>162</v>
      </c>
      <c r="Z5" s="1" t="s">
        <v>163</v>
      </c>
      <c r="AA5" s="1"/>
      <c r="AB5" s="1"/>
      <c r="AC5" s="1" t="s">
        <v>164</v>
      </c>
      <c r="AD5" s="1" t="s">
        <v>165</v>
      </c>
      <c r="AE5" s="1" t="s">
        <v>166</v>
      </c>
      <c r="AF5" s="1"/>
      <c r="AG5" s="1" t="n">
        <v>63</v>
      </c>
      <c r="AH5" s="1" t="n">
        <v>5</v>
      </c>
      <c r="AI5" s="1" t="n">
        <v>5</v>
      </c>
      <c r="AJ5" s="1" t="n">
        <v>0</v>
      </c>
      <c r="AK5" s="1" t="n">
        <v>3</v>
      </c>
      <c r="AL5" s="1" t="s">
        <v>167</v>
      </c>
      <c r="AM5" s="1" t="s">
        <v>168</v>
      </c>
      <c r="AN5" s="1" t="s">
        <v>169</v>
      </c>
      <c r="AO5" s="1" t="s">
        <v>170</v>
      </c>
      <c r="AP5" s="1" t="s">
        <v>171</v>
      </c>
      <c r="AQ5" s="1"/>
      <c r="AR5" s="1" t="s">
        <v>172</v>
      </c>
      <c r="AS5" s="1" t="s">
        <v>173</v>
      </c>
      <c r="AT5" s="1" t="s">
        <v>94</v>
      </c>
      <c r="AU5" s="1" t="n">
        <v>2019</v>
      </c>
      <c r="AV5" s="1" t="n">
        <v>23</v>
      </c>
      <c r="AW5" s="1" t="n">
        <v>3</v>
      </c>
      <c r="AX5" s="1"/>
      <c r="AY5" s="1"/>
      <c r="AZ5" s="1"/>
      <c r="BA5" s="1"/>
      <c r="BB5" s="1" t="n">
        <v>943</v>
      </c>
      <c r="BC5" s="1" t="n">
        <v>961</v>
      </c>
      <c r="BD5" s="1"/>
      <c r="BE5" s="1" t="s">
        <v>174</v>
      </c>
      <c r="BF5" s="1" t="str">
        <f aca="false">HYPERLINK("http://dx.doi.org/10.1007/s12119-019-09600-y","http://dx.doi.org/10.1007/s12119-019-09600-y")</f>
        <v>http://dx.doi.org/10.1007/s12119-019-09600-y</v>
      </c>
      <c r="BG5" s="1"/>
      <c r="BH5" s="1"/>
      <c r="BI5" s="1" t="n">
        <v>19</v>
      </c>
      <c r="BJ5" s="1" t="s">
        <v>175</v>
      </c>
      <c r="BK5" s="1" t="s">
        <v>176</v>
      </c>
      <c r="BL5" s="1" t="s">
        <v>177</v>
      </c>
      <c r="BM5" s="1" t="s">
        <v>178</v>
      </c>
      <c r="BN5" s="1"/>
      <c r="BO5" s="1"/>
      <c r="BP5" s="1"/>
      <c r="BQ5" s="1"/>
      <c r="BR5" s="1" t="s">
        <v>101</v>
      </c>
      <c r="BS5" s="1" t="s">
        <v>179</v>
      </c>
      <c r="BT5" s="1" t="str">
        <f aca="false">HYPERLINK("https%3A%2F%2Fwww.webofscience.com%2Fwos%2Fwoscc%2Ffull-record%2FWOS:000476553900014","View Full Record in Web of Science")</f>
        <v>View Full Record in Web of Science</v>
      </c>
    </row>
    <row r="6" customFormat="false" ht="12.75" hidden="false" customHeight="false" outlineLevel="0" collapsed="false">
      <c r="A6" s="1" t="s">
        <v>72</v>
      </c>
      <c r="B6" s="1" t="s">
        <v>180</v>
      </c>
      <c r="C6" s="1"/>
      <c r="D6" s="1"/>
      <c r="E6" s="1"/>
      <c r="F6" s="1" t="s">
        <v>181</v>
      </c>
      <c r="G6" s="1"/>
      <c r="H6" s="1"/>
      <c r="I6" s="1" t="s">
        <v>182</v>
      </c>
      <c r="J6" s="1" t="s">
        <v>131</v>
      </c>
      <c r="K6" s="1"/>
      <c r="L6" s="1"/>
      <c r="M6" s="1" t="s">
        <v>77</v>
      </c>
      <c r="N6" s="1" t="s">
        <v>78</v>
      </c>
      <c r="O6" s="1"/>
      <c r="P6" s="1"/>
      <c r="Q6" s="1"/>
      <c r="R6" s="1"/>
      <c r="S6" s="1"/>
      <c r="T6" s="1" t="s">
        <v>183</v>
      </c>
      <c r="U6" s="1" t="s">
        <v>184</v>
      </c>
      <c r="V6" s="1" t="s">
        <v>185</v>
      </c>
      <c r="W6" s="1" t="s">
        <v>186</v>
      </c>
      <c r="X6" s="1" t="s">
        <v>187</v>
      </c>
      <c r="Y6" s="1" t="s">
        <v>188</v>
      </c>
      <c r="Z6" s="1" t="s">
        <v>189</v>
      </c>
      <c r="AA6" s="1"/>
      <c r="AB6" s="1"/>
      <c r="AC6" s="1" t="s">
        <v>190</v>
      </c>
      <c r="AD6" s="1" t="s">
        <v>191</v>
      </c>
      <c r="AE6" s="1" t="s">
        <v>192</v>
      </c>
      <c r="AF6" s="1"/>
      <c r="AG6" s="1" t="n">
        <v>65</v>
      </c>
      <c r="AH6" s="1" t="n">
        <v>22</v>
      </c>
      <c r="AI6" s="1" t="n">
        <v>22</v>
      </c>
      <c r="AJ6" s="1" t="n">
        <v>1</v>
      </c>
      <c r="AK6" s="1" t="n">
        <v>6</v>
      </c>
      <c r="AL6" s="1" t="s">
        <v>140</v>
      </c>
      <c r="AM6" s="1" t="s">
        <v>88</v>
      </c>
      <c r="AN6" s="1" t="s">
        <v>141</v>
      </c>
      <c r="AO6" s="1" t="s">
        <v>142</v>
      </c>
      <c r="AP6" s="1" t="s">
        <v>143</v>
      </c>
      <c r="AQ6" s="1"/>
      <c r="AR6" s="1" t="s">
        <v>144</v>
      </c>
      <c r="AS6" s="1" t="s">
        <v>145</v>
      </c>
      <c r="AT6" s="1" t="s">
        <v>146</v>
      </c>
      <c r="AU6" s="1" t="n">
        <v>2020</v>
      </c>
      <c r="AV6" s="1" t="n">
        <v>26</v>
      </c>
      <c r="AW6" s="1" t="n">
        <v>2</v>
      </c>
      <c r="AX6" s="1"/>
      <c r="AY6" s="1"/>
      <c r="AZ6" s="1"/>
      <c r="BA6" s="1"/>
      <c r="BB6" s="1" t="n">
        <v>260</v>
      </c>
      <c r="BC6" s="1" t="n">
        <v>270</v>
      </c>
      <c r="BD6" s="1"/>
      <c r="BE6" s="1" t="s">
        <v>193</v>
      </c>
      <c r="BF6" s="1" t="str">
        <f aca="false">HYPERLINK("http://dx.doi.org/10.1037/cdp0000294","http://dx.doi.org/10.1037/cdp0000294")</f>
        <v>http://dx.doi.org/10.1037/cdp0000294</v>
      </c>
      <c r="BG6" s="1"/>
      <c r="BH6" s="1"/>
      <c r="BI6" s="1" t="n">
        <v>11</v>
      </c>
      <c r="BJ6" s="1" t="s">
        <v>149</v>
      </c>
      <c r="BK6" s="1" t="s">
        <v>98</v>
      </c>
      <c r="BL6" s="1" t="s">
        <v>150</v>
      </c>
      <c r="BM6" s="1" t="s">
        <v>194</v>
      </c>
      <c r="BN6" s="1" t="n">
        <v>31328948</v>
      </c>
      <c r="BO6" s="1" t="s">
        <v>195</v>
      </c>
      <c r="BP6" s="1"/>
      <c r="BQ6" s="1"/>
      <c r="BR6" s="1" t="s">
        <v>101</v>
      </c>
      <c r="BS6" s="1" t="s">
        <v>196</v>
      </c>
      <c r="BT6" s="1" t="str">
        <f aca="false">HYPERLINK("https%3A%2F%2Fwww.webofscience.com%2Fwos%2Fwoscc%2Ffull-record%2FWOS:000522521300012","View Full Record in Web of Science")</f>
        <v>View Full Record in Web of Science</v>
      </c>
    </row>
    <row r="7" customFormat="false" ht="12.75" hidden="false" customHeight="false" outlineLevel="0" collapsed="false">
      <c r="A7" s="1" t="s">
        <v>72</v>
      </c>
      <c r="B7" s="1" t="s">
        <v>197</v>
      </c>
      <c r="C7" s="1"/>
      <c r="D7" s="1"/>
      <c r="E7" s="1"/>
      <c r="F7" s="1" t="s">
        <v>198</v>
      </c>
      <c r="G7" s="1"/>
      <c r="H7" s="1"/>
      <c r="I7" s="1" t="s">
        <v>199</v>
      </c>
      <c r="J7" s="1" t="s">
        <v>200</v>
      </c>
      <c r="K7" s="1"/>
      <c r="L7" s="1"/>
      <c r="M7" s="1" t="s">
        <v>77</v>
      </c>
      <c r="N7" s="1" t="s">
        <v>78</v>
      </c>
      <c r="O7" s="1"/>
      <c r="P7" s="1"/>
      <c r="Q7" s="1"/>
      <c r="R7" s="1"/>
      <c r="S7" s="1"/>
      <c r="T7" s="1" t="s">
        <v>201</v>
      </c>
      <c r="U7" s="1" t="s">
        <v>202</v>
      </c>
      <c r="V7" s="1" t="s">
        <v>203</v>
      </c>
      <c r="W7" s="1" t="s">
        <v>204</v>
      </c>
      <c r="X7" s="1" t="s">
        <v>205</v>
      </c>
      <c r="Y7" s="1" t="s">
        <v>206</v>
      </c>
      <c r="Z7" s="1" t="s">
        <v>207</v>
      </c>
      <c r="AA7" s="1" t="s">
        <v>208</v>
      </c>
      <c r="AB7" s="1"/>
      <c r="AC7" s="1"/>
      <c r="AD7" s="1"/>
      <c r="AE7" s="1"/>
      <c r="AF7" s="1"/>
      <c r="AG7" s="1" t="n">
        <v>65</v>
      </c>
      <c r="AH7" s="1" t="n">
        <v>5</v>
      </c>
      <c r="AI7" s="1" t="n">
        <v>5</v>
      </c>
      <c r="AJ7" s="1" t="n">
        <v>1</v>
      </c>
      <c r="AK7" s="1" t="n">
        <v>18</v>
      </c>
      <c r="AL7" s="1" t="s">
        <v>209</v>
      </c>
      <c r="AM7" s="1" t="s">
        <v>210</v>
      </c>
      <c r="AN7" s="1" t="s">
        <v>211</v>
      </c>
      <c r="AO7" s="1" t="s">
        <v>212</v>
      </c>
      <c r="AP7" s="1" t="s">
        <v>213</v>
      </c>
      <c r="AQ7" s="1"/>
      <c r="AR7" s="1" t="s">
        <v>214</v>
      </c>
      <c r="AS7" s="1" t="s">
        <v>215</v>
      </c>
      <c r="AT7" s="1" t="s">
        <v>216</v>
      </c>
      <c r="AU7" s="1" t="n">
        <v>2015</v>
      </c>
      <c r="AV7" s="1" t="n">
        <v>39</v>
      </c>
      <c r="AW7" s="1" t="n">
        <v>2</v>
      </c>
      <c r="AX7" s="1"/>
      <c r="AY7" s="1"/>
      <c r="AZ7" s="1"/>
      <c r="BA7" s="1"/>
      <c r="BB7" s="1" t="n">
        <v>82</v>
      </c>
      <c r="BC7" s="1" t="n">
        <v>93</v>
      </c>
      <c r="BD7" s="1"/>
      <c r="BE7" s="1" t="s">
        <v>217</v>
      </c>
      <c r="BF7" s="1" t="str">
        <f aca="false">HYPERLINK("http://dx.doi.org/10.1093/swr/svv010","http://dx.doi.org/10.1093/swr/svv010")</f>
        <v>http://dx.doi.org/10.1093/swr/svv010</v>
      </c>
      <c r="BG7" s="1"/>
      <c r="BH7" s="1"/>
      <c r="BI7" s="1" t="n">
        <v>12</v>
      </c>
      <c r="BJ7" s="1" t="s">
        <v>218</v>
      </c>
      <c r="BK7" s="1" t="s">
        <v>98</v>
      </c>
      <c r="BL7" s="1" t="s">
        <v>218</v>
      </c>
      <c r="BM7" s="1" t="s">
        <v>219</v>
      </c>
      <c r="BN7" s="1"/>
      <c r="BO7" s="1"/>
      <c r="BP7" s="1"/>
      <c r="BQ7" s="1"/>
      <c r="BR7" s="1" t="s">
        <v>101</v>
      </c>
      <c r="BS7" s="1" t="s">
        <v>220</v>
      </c>
      <c r="BT7" s="1" t="str">
        <f aca="false">HYPERLINK("https%3A%2F%2Fwww.webofscience.com%2Fwos%2Fwoscc%2Ffull-record%2FWOS:000355997900003","View Full Record in Web of Science")</f>
        <v>View Full Record in Web of Science</v>
      </c>
    </row>
    <row r="8" customFormat="false" ht="12.75" hidden="false" customHeight="false" outlineLevel="0" collapsed="false">
      <c r="A8" s="1" t="s">
        <v>72</v>
      </c>
      <c r="B8" s="1" t="s">
        <v>221</v>
      </c>
      <c r="C8" s="1"/>
      <c r="D8" s="1"/>
      <c r="E8" s="1"/>
      <c r="F8" s="1" t="s">
        <v>222</v>
      </c>
      <c r="G8" s="1"/>
      <c r="H8" s="1"/>
      <c r="I8" s="1" t="s">
        <v>223</v>
      </c>
      <c r="J8" s="1" t="s">
        <v>224</v>
      </c>
      <c r="K8" s="1"/>
      <c r="L8" s="1"/>
      <c r="M8" s="1" t="s">
        <v>77</v>
      </c>
      <c r="N8" s="1" t="s">
        <v>78</v>
      </c>
      <c r="O8" s="1"/>
      <c r="P8" s="1"/>
      <c r="Q8" s="1"/>
      <c r="R8" s="1"/>
      <c r="S8" s="1"/>
      <c r="T8" s="1" t="s">
        <v>225</v>
      </c>
      <c r="U8" s="1" t="s">
        <v>226</v>
      </c>
      <c r="V8" s="1" t="s">
        <v>227</v>
      </c>
      <c r="W8" s="1" t="s">
        <v>228</v>
      </c>
      <c r="X8" s="1" t="s">
        <v>229</v>
      </c>
      <c r="Y8" s="1" t="s">
        <v>230</v>
      </c>
      <c r="Z8" s="1" t="s">
        <v>231</v>
      </c>
      <c r="AA8" s="1"/>
      <c r="AB8" s="1"/>
      <c r="AC8" s="1"/>
      <c r="AD8" s="1"/>
      <c r="AE8" s="1"/>
      <c r="AF8" s="1"/>
      <c r="AG8" s="1" t="n">
        <v>74</v>
      </c>
      <c r="AH8" s="1" t="n">
        <v>23</v>
      </c>
      <c r="AI8" s="1" t="n">
        <v>24</v>
      </c>
      <c r="AJ8" s="1" t="n">
        <v>0</v>
      </c>
      <c r="AK8" s="1" t="n">
        <v>32</v>
      </c>
      <c r="AL8" s="1" t="s">
        <v>87</v>
      </c>
      <c r="AM8" s="1" t="s">
        <v>88</v>
      </c>
      <c r="AN8" s="1" t="s">
        <v>89</v>
      </c>
      <c r="AO8" s="1" t="s">
        <v>232</v>
      </c>
      <c r="AP8" s="1" t="s">
        <v>233</v>
      </c>
      <c r="AQ8" s="1"/>
      <c r="AR8" s="1" t="s">
        <v>234</v>
      </c>
      <c r="AS8" s="1" t="s">
        <v>235</v>
      </c>
      <c r="AT8" s="1" t="s">
        <v>236</v>
      </c>
      <c r="AU8" s="1" t="n">
        <v>2010</v>
      </c>
      <c r="AV8" s="1" t="n">
        <v>102</v>
      </c>
      <c r="AW8" s="1" t="n">
        <v>1</v>
      </c>
      <c r="AX8" s="1"/>
      <c r="AY8" s="1"/>
      <c r="AZ8" s="1"/>
      <c r="BA8" s="1"/>
      <c r="BB8" s="1" t="n">
        <v>197</v>
      </c>
      <c r="BC8" s="1" t="n">
        <v>211</v>
      </c>
      <c r="BD8" s="1"/>
      <c r="BE8" s="1" t="s">
        <v>237</v>
      </c>
      <c r="BF8" s="1" t="str">
        <f aca="false">HYPERLINK("http://dx.doi.org/10.1037/a0017487","http://dx.doi.org/10.1037/a0017487")</f>
        <v>http://dx.doi.org/10.1037/a0017487</v>
      </c>
      <c r="BG8" s="1"/>
      <c r="BH8" s="1"/>
      <c r="BI8" s="1" t="n">
        <v>15</v>
      </c>
      <c r="BJ8" s="1" t="s">
        <v>238</v>
      </c>
      <c r="BK8" s="1" t="s">
        <v>98</v>
      </c>
      <c r="BL8" s="1" t="s">
        <v>99</v>
      </c>
      <c r="BM8" s="1" t="s">
        <v>239</v>
      </c>
      <c r="BN8" s="1" t="n">
        <v>20376283</v>
      </c>
      <c r="BO8" s="1" t="s">
        <v>240</v>
      </c>
      <c r="BP8" s="1"/>
      <c r="BQ8" s="1"/>
      <c r="BR8" s="1" t="s">
        <v>101</v>
      </c>
      <c r="BS8" s="1" t="s">
        <v>241</v>
      </c>
      <c r="BT8" s="1" t="str">
        <f aca="false">HYPERLINK("https%3A%2F%2Fwww.webofscience.com%2Fwos%2Fwoscc%2Ffull-record%2FWOS:000274218200015","View Full Record in Web of Science")</f>
        <v>View Full Record in Web of Science</v>
      </c>
    </row>
    <row r="9" customFormat="false" ht="12.75" hidden="false" customHeight="false" outlineLevel="0" collapsed="false">
      <c r="A9" s="1" t="s">
        <v>72</v>
      </c>
      <c r="B9" s="1" t="s">
        <v>242</v>
      </c>
      <c r="C9" s="1"/>
      <c r="D9" s="1"/>
      <c r="E9" s="1"/>
      <c r="F9" s="1" t="s">
        <v>243</v>
      </c>
      <c r="G9" s="1"/>
      <c r="H9" s="1"/>
      <c r="I9" s="1" t="s">
        <v>244</v>
      </c>
      <c r="J9" s="1" t="s">
        <v>245</v>
      </c>
      <c r="K9" s="1"/>
      <c r="L9" s="1"/>
      <c r="M9" s="1" t="s">
        <v>77</v>
      </c>
      <c r="N9" s="1" t="s">
        <v>78</v>
      </c>
      <c r="O9" s="1"/>
      <c r="P9" s="1"/>
      <c r="Q9" s="1"/>
      <c r="R9" s="1"/>
      <c r="S9" s="1"/>
      <c r="T9" s="1" t="s">
        <v>246</v>
      </c>
      <c r="U9" s="1" t="s">
        <v>247</v>
      </c>
      <c r="V9" s="1" t="s">
        <v>248</v>
      </c>
      <c r="W9" s="1" t="s">
        <v>249</v>
      </c>
      <c r="X9" s="1" t="s">
        <v>250</v>
      </c>
      <c r="Y9" s="1" t="s">
        <v>251</v>
      </c>
      <c r="Z9" s="1" t="s">
        <v>252</v>
      </c>
      <c r="AA9" s="1"/>
      <c r="AB9" s="1"/>
      <c r="AC9" s="1"/>
      <c r="AD9" s="1"/>
      <c r="AE9" s="1"/>
      <c r="AF9" s="1"/>
      <c r="AG9" s="1" t="n">
        <v>30</v>
      </c>
      <c r="AH9" s="1" t="n">
        <v>0</v>
      </c>
      <c r="AI9" s="1" t="n">
        <v>0</v>
      </c>
      <c r="AJ9" s="1" t="n">
        <v>0</v>
      </c>
      <c r="AK9" s="1" t="n">
        <v>18</v>
      </c>
      <c r="AL9" s="1" t="s">
        <v>167</v>
      </c>
      <c r="AM9" s="1" t="s">
        <v>253</v>
      </c>
      <c r="AN9" s="1" t="s">
        <v>254</v>
      </c>
      <c r="AO9" s="1" t="s">
        <v>255</v>
      </c>
      <c r="AP9" s="1" t="s">
        <v>256</v>
      </c>
      <c r="AQ9" s="1"/>
      <c r="AR9" s="1" t="s">
        <v>257</v>
      </c>
      <c r="AS9" s="1" t="s">
        <v>258</v>
      </c>
      <c r="AT9" s="1" t="s">
        <v>122</v>
      </c>
      <c r="AU9" s="1" t="n">
        <v>2015</v>
      </c>
      <c r="AV9" s="1" t="n">
        <v>13</v>
      </c>
      <c r="AW9" s="1" t="n">
        <v>6</v>
      </c>
      <c r="AX9" s="1"/>
      <c r="AY9" s="1"/>
      <c r="AZ9" s="1"/>
      <c r="BA9" s="1"/>
      <c r="BB9" s="1" t="n">
        <v>1425</v>
      </c>
      <c r="BC9" s="1" t="n">
        <v>1448</v>
      </c>
      <c r="BD9" s="1"/>
      <c r="BE9" s="1" t="s">
        <v>259</v>
      </c>
      <c r="BF9" s="1" t="str">
        <f aca="false">HYPERLINK("http://dx.doi.org/10.1007/s10763-014-9554-9","http://dx.doi.org/10.1007/s10763-014-9554-9")</f>
        <v>http://dx.doi.org/10.1007/s10763-014-9554-9</v>
      </c>
      <c r="BG9" s="1"/>
      <c r="BH9" s="1"/>
      <c r="BI9" s="1" t="n">
        <v>24</v>
      </c>
      <c r="BJ9" s="1" t="s">
        <v>260</v>
      </c>
      <c r="BK9" s="1" t="s">
        <v>98</v>
      </c>
      <c r="BL9" s="1" t="s">
        <v>260</v>
      </c>
      <c r="BM9" s="1" t="s">
        <v>261</v>
      </c>
      <c r="BN9" s="1"/>
      <c r="BO9" s="1"/>
      <c r="BP9" s="1"/>
      <c r="BQ9" s="1"/>
      <c r="BR9" s="1" t="s">
        <v>101</v>
      </c>
      <c r="BS9" s="1" t="s">
        <v>262</v>
      </c>
      <c r="BT9" s="1" t="str">
        <f aca="false">HYPERLINK("https%3A%2F%2Fwww.webofscience.com%2Fwos%2Fwoscc%2Ffull-record%2FWOS:000365728500011","View Full Record in Web of Science")</f>
        <v>View Full Record in Web of Science</v>
      </c>
    </row>
    <row r="10" customFormat="false" ht="12.75" hidden="false" customHeight="false" outlineLevel="0" collapsed="false">
      <c r="A10" s="1" t="s">
        <v>72</v>
      </c>
      <c r="B10" s="1" t="s">
        <v>263</v>
      </c>
      <c r="C10" s="1"/>
      <c r="D10" s="1"/>
      <c r="E10" s="1"/>
      <c r="F10" s="1" t="s">
        <v>264</v>
      </c>
      <c r="G10" s="1"/>
      <c r="H10" s="1"/>
      <c r="I10" s="1" t="s">
        <v>265</v>
      </c>
      <c r="J10" s="1" t="s">
        <v>266</v>
      </c>
      <c r="K10" s="1"/>
      <c r="L10" s="1"/>
      <c r="M10" s="1" t="s">
        <v>77</v>
      </c>
      <c r="N10" s="1" t="s">
        <v>78</v>
      </c>
      <c r="O10" s="1"/>
      <c r="P10" s="1"/>
      <c r="Q10" s="1"/>
      <c r="R10" s="1"/>
      <c r="S10" s="1"/>
      <c r="T10" s="1" t="s">
        <v>267</v>
      </c>
      <c r="U10" s="1" t="s">
        <v>268</v>
      </c>
      <c r="V10" s="1" t="s">
        <v>269</v>
      </c>
      <c r="W10" s="1" t="s">
        <v>270</v>
      </c>
      <c r="X10" s="1" t="s">
        <v>271</v>
      </c>
      <c r="Y10" s="1" t="s">
        <v>272</v>
      </c>
      <c r="Z10" s="1" t="s">
        <v>273</v>
      </c>
      <c r="AA10" s="1"/>
      <c r="AB10" s="1"/>
      <c r="AC10" s="1"/>
      <c r="AD10" s="1"/>
      <c r="AE10" s="1"/>
      <c r="AF10" s="1"/>
      <c r="AG10" s="1" t="n">
        <v>47</v>
      </c>
      <c r="AH10" s="1" t="n">
        <v>20</v>
      </c>
      <c r="AI10" s="1" t="n">
        <v>20</v>
      </c>
      <c r="AJ10" s="1" t="n">
        <v>1</v>
      </c>
      <c r="AK10" s="1" t="n">
        <v>17</v>
      </c>
      <c r="AL10" s="1" t="s">
        <v>274</v>
      </c>
      <c r="AM10" s="1" t="s">
        <v>168</v>
      </c>
      <c r="AN10" s="1" t="s">
        <v>275</v>
      </c>
      <c r="AO10" s="1" t="s">
        <v>276</v>
      </c>
      <c r="AP10" s="1" t="s">
        <v>277</v>
      </c>
      <c r="AQ10" s="1"/>
      <c r="AR10" s="1" t="s">
        <v>278</v>
      </c>
      <c r="AS10" s="1" t="s">
        <v>279</v>
      </c>
      <c r="AT10" s="1" t="s">
        <v>280</v>
      </c>
      <c r="AU10" s="1" t="n">
        <v>2011</v>
      </c>
      <c r="AV10" s="1" t="n">
        <v>32</v>
      </c>
      <c r="AW10" s="1" t="n">
        <v>4</v>
      </c>
      <c r="AX10" s="1"/>
      <c r="AY10" s="1"/>
      <c r="AZ10" s="1"/>
      <c r="BA10" s="1"/>
      <c r="BB10" s="1" t="n">
        <v>227</v>
      </c>
      <c r="BC10" s="1" t="n">
        <v>234</v>
      </c>
      <c r="BD10" s="1"/>
      <c r="BE10" s="1" t="s">
        <v>281</v>
      </c>
      <c r="BF10" s="1" t="str">
        <f aca="false">HYPERLINK("http://dx.doi.org/10.1016/j.appdev.2011.02.009","http://dx.doi.org/10.1016/j.appdev.2011.02.009")</f>
        <v>http://dx.doi.org/10.1016/j.appdev.2011.02.009</v>
      </c>
      <c r="BG10" s="1"/>
      <c r="BH10" s="1"/>
      <c r="BI10" s="1" t="n">
        <v>8</v>
      </c>
      <c r="BJ10" s="1" t="s">
        <v>282</v>
      </c>
      <c r="BK10" s="1" t="s">
        <v>98</v>
      </c>
      <c r="BL10" s="1" t="s">
        <v>99</v>
      </c>
      <c r="BM10" s="1" t="s">
        <v>283</v>
      </c>
      <c r="BN10" s="1"/>
      <c r="BO10" s="1"/>
      <c r="BP10" s="1"/>
      <c r="BQ10" s="1"/>
      <c r="BR10" s="1" t="s">
        <v>101</v>
      </c>
      <c r="BS10" s="1" t="s">
        <v>284</v>
      </c>
      <c r="BT10" s="1" t="str">
        <f aca="false">HYPERLINK("https%3A%2F%2Fwww.webofscience.com%2Fwos%2Fwoscc%2Ffull-record%2FWOS:000293939200008","View Full Record in Web of Science")</f>
        <v>View Full Record in Web of Science</v>
      </c>
    </row>
    <row r="11" customFormat="false" ht="12.75" hidden="false" customHeight="false" outlineLevel="0" collapsed="false">
      <c r="A11" s="1" t="s">
        <v>72</v>
      </c>
      <c r="B11" s="1" t="s">
        <v>285</v>
      </c>
      <c r="C11" s="1"/>
      <c r="D11" s="1"/>
      <c r="E11" s="1"/>
      <c r="F11" s="1" t="s">
        <v>286</v>
      </c>
      <c r="G11" s="1"/>
      <c r="H11" s="1"/>
      <c r="I11" s="1" t="s">
        <v>287</v>
      </c>
      <c r="J11" s="1" t="s">
        <v>288</v>
      </c>
      <c r="K11" s="1"/>
      <c r="L11" s="1"/>
      <c r="M11" s="1" t="s">
        <v>77</v>
      </c>
      <c r="N11" s="1" t="s">
        <v>78</v>
      </c>
      <c r="O11" s="1"/>
      <c r="P11" s="1"/>
      <c r="Q11" s="1"/>
      <c r="R11" s="1"/>
      <c r="S11" s="1"/>
      <c r="T11" s="1" t="s">
        <v>289</v>
      </c>
      <c r="U11" s="1" t="s">
        <v>290</v>
      </c>
      <c r="V11" s="1" t="s">
        <v>291</v>
      </c>
      <c r="W11" s="1" t="s">
        <v>292</v>
      </c>
      <c r="X11" s="1" t="s">
        <v>293</v>
      </c>
      <c r="Y11" s="1" t="s">
        <v>294</v>
      </c>
      <c r="Z11" s="1" t="s">
        <v>295</v>
      </c>
      <c r="AA11" s="1"/>
      <c r="AB11" s="1"/>
      <c r="AC11" s="1"/>
      <c r="AD11" s="1"/>
      <c r="AE11" s="1"/>
      <c r="AF11" s="1"/>
      <c r="AG11" s="1" t="n">
        <v>81</v>
      </c>
      <c r="AH11" s="1" t="n">
        <v>64</v>
      </c>
      <c r="AI11" s="1" t="n">
        <v>64</v>
      </c>
      <c r="AJ11" s="1" t="n">
        <v>0</v>
      </c>
      <c r="AK11" s="1" t="n">
        <v>17</v>
      </c>
      <c r="AL11" s="1" t="s">
        <v>296</v>
      </c>
      <c r="AM11" s="1" t="s">
        <v>297</v>
      </c>
      <c r="AN11" s="1" t="s">
        <v>298</v>
      </c>
      <c r="AO11" s="1" t="s">
        <v>299</v>
      </c>
      <c r="AP11" s="1" t="s">
        <v>300</v>
      </c>
      <c r="AQ11" s="1"/>
      <c r="AR11" s="1" t="s">
        <v>301</v>
      </c>
      <c r="AS11" s="1" t="s">
        <v>302</v>
      </c>
      <c r="AT11" s="1" t="s">
        <v>303</v>
      </c>
      <c r="AU11" s="1" t="n">
        <v>2008</v>
      </c>
      <c r="AV11" s="1" t="n">
        <v>29</v>
      </c>
      <c r="AW11" s="1" t="n">
        <v>3</v>
      </c>
      <c r="AX11" s="1"/>
      <c r="AY11" s="1"/>
      <c r="AZ11" s="1"/>
      <c r="BA11" s="1"/>
      <c r="BB11" s="1" t="n">
        <v>287</v>
      </c>
      <c r="BC11" s="1" t="n">
        <v>316</v>
      </c>
      <c r="BD11" s="1"/>
      <c r="BE11" s="1" t="s">
        <v>304</v>
      </c>
      <c r="BF11" s="1" t="str">
        <f aca="false">HYPERLINK("http://dx.doi.org/10.1177/0192513X07308368","http://dx.doi.org/10.1177/0192513X07308368")</f>
        <v>http://dx.doi.org/10.1177/0192513X07308368</v>
      </c>
      <c r="BG11" s="1"/>
      <c r="BH11" s="1"/>
      <c r="BI11" s="1" t="n">
        <v>30</v>
      </c>
      <c r="BJ11" s="1" t="s">
        <v>305</v>
      </c>
      <c r="BK11" s="1" t="s">
        <v>98</v>
      </c>
      <c r="BL11" s="1" t="s">
        <v>305</v>
      </c>
      <c r="BM11" s="1" t="s">
        <v>306</v>
      </c>
      <c r="BN11" s="1"/>
      <c r="BO11" s="1"/>
      <c r="BP11" s="1"/>
      <c r="BQ11" s="1"/>
      <c r="BR11" s="1" t="s">
        <v>101</v>
      </c>
      <c r="BS11" s="1" t="s">
        <v>307</v>
      </c>
      <c r="BT11" s="1" t="str">
        <f aca="false">HYPERLINK("https%3A%2F%2Fwww.webofscience.com%2Fwos%2Fwoscc%2Ffull-record%2FWOS:000253053800001","View Full Record in Web of Science")</f>
        <v>View Full Record in Web of Science</v>
      </c>
    </row>
    <row r="12" customFormat="false" ht="12.75" hidden="false" customHeight="false" outlineLevel="0" collapsed="false">
      <c r="A12" s="1" t="s">
        <v>72</v>
      </c>
      <c r="B12" s="1" t="s">
        <v>308</v>
      </c>
      <c r="C12" s="1"/>
      <c r="D12" s="1"/>
      <c r="E12" s="1"/>
      <c r="F12" s="1" t="s">
        <v>309</v>
      </c>
      <c r="G12" s="1"/>
      <c r="H12" s="1"/>
      <c r="I12" s="1" t="s">
        <v>310</v>
      </c>
      <c r="J12" s="1" t="s">
        <v>311</v>
      </c>
      <c r="K12" s="1"/>
      <c r="L12" s="1"/>
      <c r="M12" s="1" t="s">
        <v>77</v>
      </c>
      <c r="N12" s="1" t="s">
        <v>78</v>
      </c>
      <c r="O12" s="1"/>
      <c r="P12" s="1"/>
      <c r="Q12" s="1"/>
      <c r="R12" s="1"/>
      <c r="S12" s="1"/>
      <c r="T12" s="1" t="s">
        <v>312</v>
      </c>
      <c r="U12" s="1"/>
      <c r="V12" s="1" t="s">
        <v>313</v>
      </c>
      <c r="W12" s="1" t="s">
        <v>314</v>
      </c>
      <c r="X12" s="1" t="s">
        <v>315</v>
      </c>
      <c r="Y12" s="1" t="s">
        <v>316</v>
      </c>
      <c r="Z12" s="1" t="s">
        <v>317</v>
      </c>
      <c r="AA12" s="1"/>
      <c r="AB12" s="1"/>
      <c r="AC12" s="1"/>
      <c r="AD12" s="1"/>
      <c r="AE12" s="1"/>
      <c r="AF12" s="1"/>
      <c r="AG12" s="1" t="n">
        <v>28</v>
      </c>
      <c r="AH12" s="1" t="n">
        <v>1</v>
      </c>
      <c r="AI12" s="1" t="n">
        <v>1</v>
      </c>
      <c r="AJ12" s="1" t="n">
        <v>1</v>
      </c>
      <c r="AK12" s="1" t="n">
        <v>6</v>
      </c>
      <c r="AL12" s="1" t="s">
        <v>115</v>
      </c>
      <c r="AM12" s="1" t="s">
        <v>116</v>
      </c>
      <c r="AN12" s="1" t="s">
        <v>117</v>
      </c>
      <c r="AO12" s="1" t="s">
        <v>318</v>
      </c>
      <c r="AP12" s="1" t="s">
        <v>319</v>
      </c>
      <c r="AQ12" s="1"/>
      <c r="AR12" s="1" t="s">
        <v>320</v>
      </c>
      <c r="AS12" s="1" t="s">
        <v>321</v>
      </c>
      <c r="AT12" s="1" t="s">
        <v>303</v>
      </c>
      <c r="AU12" s="1" t="n">
        <v>2021</v>
      </c>
      <c r="AV12" s="1" t="n">
        <v>64</v>
      </c>
      <c r="AW12" s="1" t="n">
        <v>5</v>
      </c>
      <c r="AX12" s="1"/>
      <c r="AY12" s="1"/>
      <c r="AZ12" s="1"/>
      <c r="BA12" s="1"/>
      <c r="BB12" s="1" t="n">
        <v>543</v>
      </c>
      <c r="BC12" s="1" t="n">
        <v>552</v>
      </c>
      <c r="BD12" s="1"/>
      <c r="BE12" s="1" t="s">
        <v>322</v>
      </c>
      <c r="BF12" s="1" t="str">
        <f aca="false">HYPERLINK("http://dx.doi.org/10.1002/jaal.1122","http://dx.doi.org/10.1002/jaal.1122")</f>
        <v>http://dx.doi.org/10.1002/jaal.1122</v>
      </c>
      <c r="BG12" s="1"/>
      <c r="BH12" s="1" t="s">
        <v>323</v>
      </c>
      <c r="BI12" s="1" t="n">
        <v>10</v>
      </c>
      <c r="BJ12" s="1" t="s">
        <v>260</v>
      </c>
      <c r="BK12" s="1" t="s">
        <v>98</v>
      </c>
      <c r="BL12" s="1" t="s">
        <v>260</v>
      </c>
      <c r="BM12" s="1" t="s">
        <v>324</v>
      </c>
      <c r="BN12" s="1"/>
      <c r="BO12" s="1"/>
      <c r="BP12" s="1"/>
      <c r="BQ12" s="1"/>
      <c r="BR12" s="1" t="s">
        <v>101</v>
      </c>
      <c r="BS12" s="1" t="s">
        <v>325</v>
      </c>
      <c r="BT12" s="1" t="str">
        <f aca="false">HYPERLINK("https%3A%2F%2Fwww.webofscience.com%2Fwos%2Fwoscc%2Ffull-record%2FWOS:000617604800001","View Full Record in Web of Science")</f>
        <v>View Full Record in Web of Science</v>
      </c>
    </row>
    <row r="13" customFormat="false" ht="12.75" hidden="false" customHeight="false" outlineLevel="0" collapsed="false">
      <c r="A13" s="1" t="s">
        <v>72</v>
      </c>
      <c r="B13" s="1" t="s">
        <v>326</v>
      </c>
      <c r="C13" s="1"/>
      <c r="D13" s="1"/>
      <c r="E13" s="1"/>
      <c r="F13" s="1" t="s">
        <v>327</v>
      </c>
      <c r="G13" s="1"/>
      <c r="H13" s="1"/>
      <c r="I13" s="1" t="s">
        <v>328</v>
      </c>
      <c r="J13" s="1" t="s">
        <v>329</v>
      </c>
      <c r="K13" s="1"/>
      <c r="L13" s="1"/>
      <c r="M13" s="1" t="s">
        <v>77</v>
      </c>
      <c r="N13" s="1" t="s">
        <v>78</v>
      </c>
      <c r="O13" s="1"/>
      <c r="P13" s="1"/>
      <c r="Q13" s="1"/>
      <c r="R13" s="1"/>
      <c r="S13" s="1"/>
      <c r="T13" s="1"/>
      <c r="U13" s="1" t="s">
        <v>330</v>
      </c>
      <c r="V13" s="1" t="s">
        <v>331</v>
      </c>
      <c r="W13" s="1" t="s">
        <v>332</v>
      </c>
      <c r="X13" s="1" t="s">
        <v>333</v>
      </c>
      <c r="Y13" s="1" t="s">
        <v>334</v>
      </c>
      <c r="Z13" s="1" t="s">
        <v>335</v>
      </c>
      <c r="AA13" s="1"/>
      <c r="AB13" s="1" t="s">
        <v>336</v>
      </c>
      <c r="AC13" s="1"/>
      <c r="AD13" s="1"/>
      <c r="AE13" s="1"/>
      <c r="AF13" s="1"/>
      <c r="AG13" s="1" t="n">
        <v>48</v>
      </c>
      <c r="AH13" s="1" t="n">
        <v>26</v>
      </c>
      <c r="AI13" s="1" t="n">
        <v>26</v>
      </c>
      <c r="AJ13" s="1" t="n">
        <v>0</v>
      </c>
      <c r="AK13" s="1" t="n">
        <v>9</v>
      </c>
      <c r="AL13" s="1" t="s">
        <v>337</v>
      </c>
      <c r="AM13" s="1" t="s">
        <v>338</v>
      </c>
      <c r="AN13" s="1" t="s">
        <v>339</v>
      </c>
      <c r="AO13" s="1" t="s">
        <v>340</v>
      </c>
      <c r="AP13" s="1"/>
      <c r="AQ13" s="1"/>
      <c r="AR13" s="1" t="s">
        <v>341</v>
      </c>
      <c r="AS13" s="1" t="s">
        <v>342</v>
      </c>
      <c r="AT13" s="1"/>
      <c r="AU13" s="1" t="n">
        <v>2008</v>
      </c>
      <c r="AV13" s="1" t="n">
        <v>18</v>
      </c>
      <c r="AW13" s="1" t="n">
        <v>3</v>
      </c>
      <c r="AX13" s="1"/>
      <c r="AY13" s="1"/>
      <c r="AZ13" s="1"/>
      <c r="BA13" s="1"/>
      <c r="BB13" s="1" t="n">
        <v>517</v>
      </c>
      <c r="BC13" s="1" t="n">
        <v>539</v>
      </c>
      <c r="BD13" s="1"/>
      <c r="BE13" s="1" t="s">
        <v>343</v>
      </c>
      <c r="BF13" s="1" t="str">
        <f aca="false">HYPERLINK("http://dx.doi.org/10.1111/j.1532-7795.2008.00569.x","http://dx.doi.org/10.1111/j.1532-7795.2008.00569.x")</f>
        <v>http://dx.doi.org/10.1111/j.1532-7795.2008.00569.x</v>
      </c>
      <c r="BG13" s="1"/>
      <c r="BH13" s="1"/>
      <c r="BI13" s="1" t="n">
        <v>23</v>
      </c>
      <c r="BJ13" s="1" t="s">
        <v>344</v>
      </c>
      <c r="BK13" s="1" t="s">
        <v>98</v>
      </c>
      <c r="BL13" s="1" t="s">
        <v>345</v>
      </c>
      <c r="BM13" s="1" t="s">
        <v>346</v>
      </c>
      <c r="BN13" s="1"/>
      <c r="BO13" s="1"/>
      <c r="BP13" s="1"/>
      <c r="BQ13" s="1"/>
      <c r="BR13" s="1" t="s">
        <v>101</v>
      </c>
      <c r="BS13" s="1" t="s">
        <v>347</v>
      </c>
      <c r="BT13" s="1" t="str">
        <f aca="false">HYPERLINK("https%3A%2F%2Fwww.webofscience.com%2Fwos%2Fwoscc%2Ffull-record%2FWOS:000258380200005","View Full Record in Web of Science")</f>
        <v>View Full Record in Web of Science</v>
      </c>
    </row>
    <row r="14" customFormat="false" ht="12.75" hidden="false" customHeight="false" outlineLevel="0" collapsed="false">
      <c r="A14" s="1" t="s">
        <v>72</v>
      </c>
      <c r="B14" s="1" t="s">
        <v>348</v>
      </c>
      <c r="C14" s="1"/>
      <c r="D14" s="1"/>
      <c r="E14" s="1"/>
      <c r="F14" s="1" t="s">
        <v>349</v>
      </c>
      <c r="G14" s="1"/>
      <c r="H14" s="1"/>
      <c r="I14" s="1" t="s">
        <v>350</v>
      </c>
      <c r="J14" s="1" t="s">
        <v>351</v>
      </c>
      <c r="K14" s="1"/>
      <c r="L14" s="1"/>
      <c r="M14" s="1" t="s">
        <v>77</v>
      </c>
      <c r="N14" s="1" t="s">
        <v>78</v>
      </c>
      <c r="O14" s="1"/>
      <c r="P14" s="1"/>
      <c r="Q14" s="1"/>
      <c r="R14" s="1"/>
      <c r="S14" s="1"/>
      <c r="T14" s="1"/>
      <c r="U14" s="1" t="s">
        <v>352</v>
      </c>
      <c r="V14" s="1" t="s">
        <v>353</v>
      </c>
      <c r="W14" s="1" t="s">
        <v>354</v>
      </c>
      <c r="X14" s="1" t="s">
        <v>355</v>
      </c>
      <c r="Y14" s="1"/>
      <c r="Z14" s="1"/>
      <c r="AA14" s="1"/>
      <c r="AB14" s="1"/>
      <c r="AC14" s="1"/>
      <c r="AD14" s="1"/>
      <c r="AE14" s="1"/>
      <c r="AF14" s="1"/>
      <c r="AG14" s="1" t="n">
        <v>64</v>
      </c>
      <c r="AH14" s="1" t="n">
        <v>0</v>
      </c>
      <c r="AI14" s="1" t="n">
        <v>0</v>
      </c>
      <c r="AJ14" s="1" t="n">
        <v>0</v>
      </c>
      <c r="AK14" s="1" t="n">
        <v>7</v>
      </c>
      <c r="AL14" s="1" t="s">
        <v>296</v>
      </c>
      <c r="AM14" s="1" t="s">
        <v>297</v>
      </c>
      <c r="AN14" s="1" t="s">
        <v>298</v>
      </c>
      <c r="AO14" s="1" t="s">
        <v>356</v>
      </c>
      <c r="AP14" s="1" t="s">
        <v>357</v>
      </c>
      <c r="AQ14" s="1"/>
      <c r="AR14" s="1" t="s">
        <v>358</v>
      </c>
      <c r="AS14" s="1" t="s">
        <v>359</v>
      </c>
      <c r="AT14" s="1" t="s">
        <v>146</v>
      </c>
      <c r="AU14" s="1" t="n">
        <v>2021</v>
      </c>
      <c r="AV14" s="1" t="n">
        <v>123</v>
      </c>
      <c r="AW14" s="1" t="n">
        <v>4</v>
      </c>
      <c r="AX14" s="1"/>
      <c r="AY14" s="1"/>
      <c r="AZ14" s="1"/>
      <c r="BA14" s="1"/>
      <c r="BB14" s="1"/>
      <c r="BC14" s="1"/>
      <c r="BD14" s="1" t="n">
        <v>40303</v>
      </c>
      <c r="BE14" s="1"/>
      <c r="BF14" s="1"/>
      <c r="BG14" s="1"/>
      <c r="BH14" s="1"/>
      <c r="BI14" s="1" t="n">
        <v>44</v>
      </c>
      <c r="BJ14" s="1" t="s">
        <v>260</v>
      </c>
      <c r="BK14" s="1" t="s">
        <v>98</v>
      </c>
      <c r="BL14" s="1" t="s">
        <v>260</v>
      </c>
      <c r="BM14" s="1" t="s">
        <v>360</v>
      </c>
      <c r="BN14" s="1"/>
      <c r="BO14" s="1"/>
      <c r="BP14" s="1"/>
      <c r="BQ14" s="1"/>
      <c r="BR14" s="1" t="s">
        <v>101</v>
      </c>
      <c r="BS14" s="1" t="s">
        <v>361</v>
      </c>
      <c r="BT14" s="1" t="str">
        <f aca="false">HYPERLINK("https%3A%2F%2Fwww.webofscience.com%2Fwos%2Fwoscc%2Ffull-record%2FWOS:000679813400003","View Full Record in Web of Science")</f>
        <v>View Full Record in Web of Science</v>
      </c>
    </row>
    <row r="15" customFormat="false" ht="12.75" hidden="false" customHeight="false" outlineLevel="0" collapsed="false">
      <c r="A15" s="1" t="s">
        <v>72</v>
      </c>
      <c r="B15" s="1" t="s">
        <v>362</v>
      </c>
      <c r="C15" s="1"/>
      <c r="D15" s="1"/>
      <c r="E15" s="1"/>
      <c r="F15" s="1" t="s">
        <v>363</v>
      </c>
      <c r="G15" s="1"/>
      <c r="H15" s="1"/>
      <c r="I15" s="1" t="s">
        <v>364</v>
      </c>
      <c r="J15" s="1" t="s">
        <v>131</v>
      </c>
      <c r="K15" s="1"/>
      <c r="L15" s="1"/>
      <c r="M15" s="1" t="s">
        <v>77</v>
      </c>
      <c r="N15" s="1" t="s">
        <v>78</v>
      </c>
      <c r="O15" s="1"/>
      <c r="P15" s="1"/>
      <c r="Q15" s="1"/>
      <c r="R15" s="1"/>
      <c r="S15" s="1"/>
      <c r="T15" s="1" t="s">
        <v>365</v>
      </c>
      <c r="U15" s="1" t="s">
        <v>366</v>
      </c>
      <c r="V15" s="1" t="s">
        <v>367</v>
      </c>
      <c r="W15" s="1" t="s">
        <v>368</v>
      </c>
      <c r="X15" s="1" t="s">
        <v>369</v>
      </c>
      <c r="Y15" s="1" t="s">
        <v>370</v>
      </c>
      <c r="Z15" s="1" t="s">
        <v>371</v>
      </c>
      <c r="AA15" s="1"/>
      <c r="AB15" s="1" t="s">
        <v>372</v>
      </c>
      <c r="AC15" s="1"/>
      <c r="AD15" s="1"/>
      <c r="AE15" s="1"/>
      <c r="AF15" s="1"/>
      <c r="AG15" s="1" t="n">
        <v>41</v>
      </c>
      <c r="AH15" s="1" t="n">
        <v>4</v>
      </c>
      <c r="AI15" s="1" t="n">
        <v>4</v>
      </c>
      <c r="AJ15" s="1" t="n">
        <v>0</v>
      </c>
      <c r="AK15" s="1" t="n">
        <v>0</v>
      </c>
      <c r="AL15" s="1" t="s">
        <v>140</v>
      </c>
      <c r="AM15" s="1" t="s">
        <v>88</v>
      </c>
      <c r="AN15" s="1" t="s">
        <v>141</v>
      </c>
      <c r="AO15" s="1" t="s">
        <v>142</v>
      </c>
      <c r="AP15" s="1" t="s">
        <v>143</v>
      </c>
      <c r="AQ15" s="1"/>
      <c r="AR15" s="1" t="s">
        <v>144</v>
      </c>
      <c r="AS15" s="1" t="s">
        <v>145</v>
      </c>
      <c r="AT15" s="1" t="s">
        <v>373</v>
      </c>
      <c r="AU15" s="1" t="n">
        <v>2022</v>
      </c>
      <c r="AV15" s="1" t="n">
        <v>28</v>
      </c>
      <c r="AW15" s="1" t="n">
        <v>3</v>
      </c>
      <c r="AX15" s="1"/>
      <c r="AY15" s="1"/>
      <c r="AZ15" s="1" t="s">
        <v>95</v>
      </c>
      <c r="BA15" s="1"/>
      <c r="BB15" s="1" t="n">
        <v>379</v>
      </c>
      <c r="BC15" s="1" t="n">
        <v>388</v>
      </c>
      <c r="BD15" s="1"/>
      <c r="BE15" s="1" t="s">
        <v>374</v>
      </c>
      <c r="BF15" s="1" t="str">
        <f aca="false">HYPERLINK("http://dx.doi.org/10.1037/cdp0000444","http://dx.doi.org/10.1037/cdp0000444")</f>
        <v>http://dx.doi.org/10.1037/cdp0000444</v>
      </c>
      <c r="BG15" s="1"/>
      <c r="BH15" s="1"/>
      <c r="BI15" s="1" t="n">
        <v>10</v>
      </c>
      <c r="BJ15" s="1" t="s">
        <v>149</v>
      </c>
      <c r="BK15" s="1" t="s">
        <v>98</v>
      </c>
      <c r="BL15" s="1" t="s">
        <v>150</v>
      </c>
      <c r="BM15" s="1" t="s">
        <v>375</v>
      </c>
      <c r="BN15" s="1" t="n">
        <v>35771515</v>
      </c>
      <c r="BO15" s="1"/>
      <c r="BP15" s="1"/>
      <c r="BQ15" s="1"/>
      <c r="BR15" s="1" t="s">
        <v>101</v>
      </c>
      <c r="BS15" s="1" t="s">
        <v>376</v>
      </c>
      <c r="BT15" s="1" t="str">
        <f aca="false">HYPERLINK("https%3A%2F%2Fwww.webofscience.com%2Fwos%2Fwoscc%2Ffull-record%2FWOS:000818075300011","View Full Record in Web of Science")</f>
        <v>View Full Record in Web of Science</v>
      </c>
    </row>
    <row r="16" customFormat="false" ht="12.75" hidden="false" customHeight="false" outlineLevel="0" collapsed="false">
      <c r="A16" s="1" t="s">
        <v>72</v>
      </c>
      <c r="B16" s="1" t="s">
        <v>377</v>
      </c>
      <c r="C16" s="1"/>
      <c r="D16" s="1"/>
      <c r="E16" s="1"/>
      <c r="F16" s="1" t="s">
        <v>378</v>
      </c>
      <c r="G16" s="1"/>
      <c r="H16" s="1"/>
      <c r="I16" s="1" t="s">
        <v>379</v>
      </c>
      <c r="J16" s="1" t="s">
        <v>380</v>
      </c>
      <c r="K16" s="1"/>
      <c r="L16" s="1"/>
      <c r="M16" s="1" t="s">
        <v>77</v>
      </c>
      <c r="N16" s="1" t="s">
        <v>78</v>
      </c>
      <c r="O16" s="1"/>
      <c r="P16" s="1"/>
      <c r="Q16" s="1"/>
      <c r="R16" s="1"/>
      <c r="S16" s="1"/>
      <c r="T16" s="1" t="s">
        <v>381</v>
      </c>
      <c r="U16" s="1" t="s">
        <v>382</v>
      </c>
      <c r="V16" s="1" t="s">
        <v>383</v>
      </c>
      <c r="W16" s="1" t="s">
        <v>384</v>
      </c>
      <c r="X16" s="1" t="s">
        <v>385</v>
      </c>
      <c r="Y16" s="1" t="s">
        <v>386</v>
      </c>
      <c r="Z16" s="1" t="s">
        <v>387</v>
      </c>
      <c r="AA16" s="1" t="s">
        <v>388</v>
      </c>
      <c r="AB16" s="1" t="s">
        <v>389</v>
      </c>
      <c r="AC16" s="1" t="s">
        <v>390</v>
      </c>
      <c r="AD16" s="1" t="s">
        <v>391</v>
      </c>
      <c r="AE16" s="1" t="s">
        <v>392</v>
      </c>
      <c r="AF16" s="1"/>
      <c r="AG16" s="1" t="n">
        <v>80</v>
      </c>
      <c r="AH16" s="1" t="n">
        <v>0</v>
      </c>
      <c r="AI16" s="1" t="n">
        <v>0</v>
      </c>
      <c r="AJ16" s="1" t="n">
        <v>2</v>
      </c>
      <c r="AK16" s="1" t="n">
        <v>6</v>
      </c>
      <c r="AL16" s="1" t="s">
        <v>274</v>
      </c>
      <c r="AM16" s="1" t="s">
        <v>168</v>
      </c>
      <c r="AN16" s="1" t="s">
        <v>275</v>
      </c>
      <c r="AO16" s="1" t="s">
        <v>393</v>
      </c>
      <c r="AP16" s="1" t="s">
        <v>394</v>
      </c>
      <c r="AQ16" s="1"/>
      <c r="AR16" s="1" t="s">
        <v>395</v>
      </c>
      <c r="AS16" s="1" t="s">
        <v>396</v>
      </c>
      <c r="AT16" s="1" t="s">
        <v>397</v>
      </c>
      <c r="AU16" s="1" t="n">
        <v>2022</v>
      </c>
      <c r="AV16" s="1" t="n">
        <v>44</v>
      </c>
      <c r="AW16" s="1"/>
      <c r="AX16" s="1"/>
      <c r="AY16" s="1"/>
      <c r="AZ16" s="1"/>
      <c r="BA16" s="1"/>
      <c r="BB16" s="1" t="n">
        <v>76</v>
      </c>
      <c r="BC16" s="1" t="n">
        <v>88</v>
      </c>
      <c r="BD16" s="1"/>
      <c r="BE16" s="1" t="s">
        <v>398</v>
      </c>
      <c r="BF16" s="1" t="str">
        <f aca="false">HYPERLINK("http://dx.doi.org/10.1016/j.ecresq.2022.07.018","http://dx.doi.org/10.1016/j.ecresq.2022.07.018")</f>
        <v>http://dx.doi.org/10.1016/j.ecresq.2022.07.018</v>
      </c>
      <c r="BG16" s="1"/>
      <c r="BH16" s="1" t="s">
        <v>399</v>
      </c>
      <c r="BI16" s="1" t="n">
        <v>13</v>
      </c>
      <c r="BJ16" s="1" t="s">
        <v>400</v>
      </c>
      <c r="BK16" s="1" t="s">
        <v>98</v>
      </c>
      <c r="BL16" s="1" t="s">
        <v>401</v>
      </c>
      <c r="BM16" s="1" t="s">
        <v>402</v>
      </c>
      <c r="BN16" s="1"/>
      <c r="BO16" s="1"/>
      <c r="BP16" s="1"/>
      <c r="BQ16" s="1"/>
      <c r="BR16" s="1" t="s">
        <v>101</v>
      </c>
      <c r="BS16" s="1" t="s">
        <v>403</v>
      </c>
      <c r="BT16" s="1" t="str">
        <f aca="false">HYPERLINK("https%3A%2F%2Fwww.webofscience.com%2Fwos%2Fwoscc%2Ffull-record%2FWOS:000859445100002","View Full Record in Web of Science")</f>
        <v>View Full Record in Web of Science</v>
      </c>
    </row>
    <row r="17" customFormat="false" ht="12.75" hidden="false" customHeight="false" outlineLevel="0" collapsed="false">
      <c r="A17" s="1" t="s">
        <v>72</v>
      </c>
      <c r="B17" s="1" t="s">
        <v>404</v>
      </c>
      <c r="C17" s="1"/>
      <c r="D17" s="1"/>
      <c r="E17" s="1"/>
      <c r="F17" s="1" t="s">
        <v>405</v>
      </c>
      <c r="G17" s="1"/>
      <c r="H17" s="1"/>
      <c r="I17" s="1" t="s">
        <v>406</v>
      </c>
      <c r="J17" s="1" t="s">
        <v>407</v>
      </c>
      <c r="K17" s="1"/>
      <c r="L17" s="1"/>
      <c r="M17" s="1" t="s">
        <v>77</v>
      </c>
      <c r="N17" s="1" t="s">
        <v>78</v>
      </c>
      <c r="O17" s="1"/>
      <c r="P17" s="1"/>
      <c r="Q17" s="1"/>
      <c r="R17" s="1"/>
      <c r="S17" s="1"/>
      <c r="T17" s="1" t="s">
        <v>408</v>
      </c>
      <c r="U17" s="1" t="s">
        <v>409</v>
      </c>
      <c r="V17" s="1" t="s">
        <v>410</v>
      </c>
      <c r="W17" s="1" t="s">
        <v>411</v>
      </c>
      <c r="X17" s="1" t="s">
        <v>412</v>
      </c>
      <c r="Y17" s="1" t="s">
        <v>413</v>
      </c>
      <c r="Z17" s="1" t="s">
        <v>414</v>
      </c>
      <c r="AA17" s="1"/>
      <c r="AB17" s="1"/>
      <c r="AC17" s="1"/>
      <c r="AD17" s="1"/>
      <c r="AE17" s="1"/>
      <c r="AF17" s="1"/>
      <c r="AG17" s="1" t="n">
        <v>75</v>
      </c>
      <c r="AH17" s="1" t="n">
        <v>0</v>
      </c>
      <c r="AI17" s="1" t="n">
        <v>0</v>
      </c>
      <c r="AJ17" s="1" t="n">
        <v>0</v>
      </c>
      <c r="AK17" s="1" t="n">
        <v>0</v>
      </c>
      <c r="AL17" s="1" t="s">
        <v>415</v>
      </c>
      <c r="AM17" s="1" t="s">
        <v>416</v>
      </c>
      <c r="AN17" s="1" t="s">
        <v>417</v>
      </c>
      <c r="AO17" s="1" t="s">
        <v>418</v>
      </c>
      <c r="AP17" s="1"/>
      <c r="AQ17" s="1"/>
      <c r="AR17" s="1" t="s">
        <v>419</v>
      </c>
      <c r="AS17" s="1" t="s">
        <v>420</v>
      </c>
      <c r="AT17" s="1" t="s">
        <v>216</v>
      </c>
      <c r="AU17" s="1" t="n">
        <v>2023</v>
      </c>
      <c r="AV17" s="1" t="n">
        <v>24</v>
      </c>
      <c r="AW17" s="1" t="n">
        <v>2</v>
      </c>
      <c r="AX17" s="1"/>
      <c r="AY17" s="1"/>
      <c r="AZ17" s="1" t="s">
        <v>95</v>
      </c>
      <c r="BA17" s="1"/>
      <c r="BB17" s="1" t="n">
        <v>147</v>
      </c>
      <c r="BC17" s="1" t="n">
        <v>162</v>
      </c>
      <c r="BD17" s="1"/>
      <c r="BE17" s="1" t="s">
        <v>421</v>
      </c>
      <c r="BF17" s="1" t="str">
        <f aca="false">HYPERLINK("http://dx.doi.org/10.1177/14639491231176898","http://dx.doi.org/10.1177/14639491231176898")</f>
        <v>http://dx.doi.org/10.1177/14639491231176898</v>
      </c>
      <c r="BG17" s="1"/>
      <c r="BH17" s="1" t="s">
        <v>422</v>
      </c>
      <c r="BI17" s="1" t="n">
        <v>16</v>
      </c>
      <c r="BJ17" s="1" t="s">
        <v>260</v>
      </c>
      <c r="BK17" s="1" t="s">
        <v>176</v>
      </c>
      <c r="BL17" s="1" t="s">
        <v>260</v>
      </c>
      <c r="BM17" s="1" t="s">
        <v>423</v>
      </c>
      <c r="BN17" s="1"/>
      <c r="BO17" s="1"/>
      <c r="BP17" s="1"/>
      <c r="BQ17" s="1"/>
      <c r="BR17" s="1" t="s">
        <v>101</v>
      </c>
      <c r="BS17" s="1" t="s">
        <v>424</v>
      </c>
      <c r="BT17" s="1" t="str">
        <f aca="false">HYPERLINK("https%3A%2F%2Fwww.webofscience.com%2Fwos%2Fwoscc%2Ffull-record%2FWOS:001005337600001","View Full Record in Web of Science")</f>
        <v>View Full Record in Web of Science</v>
      </c>
    </row>
    <row r="18" customFormat="false" ht="12.75" hidden="false" customHeight="false" outlineLevel="0" collapsed="false">
      <c r="A18" s="1" t="s">
        <v>72</v>
      </c>
      <c r="B18" s="1" t="s">
        <v>425</v>
      </c>
      <c r="C18" s="1"/>
      <c r="D18" s="1"/>
      <c r="E18" s="1"/>
      <c r="F18" s="1" t="s">
        <v>426</v>
      </c>
      <c r="G18" s="1"/>
      <c r="H18" s="1"/>
      <c r="I18" s="1" t="s">
        <v>427</v>
      </c>
      <c r="J18" s="1" t="s">
        <v>428</v>
      </c>
      <c r="K18" s="1"/>
      <c r="L18" s="1"/>
      <c r="M18" s="1" t="s">
        <v>77</v>
      </c>
      <c r="N18" s="1" t="s">
        <v>78</v>
      </c>
      <c r="O18" s="1"/>
      <c r="P18" s="1"/>
      <c r="Q18" s="1"/>
      <c r="R18" s="1"/>
      <c r="S18" s="1"/>
      <c r="T18" s="1" t="s">
        <v>429</v>
      </c>
      <c r="U18" s="1" t="s">
        <v>430</v>
      </c>
      <c r="V18" s="1" t="s">
        <v>431</v>
      </c>
      <c r="W18" s="1" t="s">
        <v>432</v>
      </c>
      <c r="X18" s="1" t="s">
        <v>433</v>
      </c>
      <c r="Y18" s="1" t="s">
        <v>434</v>
      </c>
      <c r="Z18" s="1" t="s">
        <v>435</v>
      </c>
      <c r="AA18" s="1"/>
      <c r="AB18" s="1" t="s">
        <v>436</v>
      </c>
      <c r="AC18" s="1"/>
      <c r="AD18" s="1"/>
      <c r="AE18" s="1"/>
      <c r="AF18" s="1"/>
      <c r="AG18" s="1" t="n">
        <v>38</v>
      </c>
      <c r="AH18" s="1" t="n">
        <v>9</v>
      </c>
      <c r="AI18" s="1" t="n">
        <v>9</v>
      </c>
      <c r="AJ18" s="1" t="n">
        <v>0</v>
      </c>
      <c r="AK18" s="1" t="n">
        <v>12</v>
      </c>
      <c r="AL18" s="1" t="s">
        <v>437</v>
      </c>
      <c r="AM18" s="1" t="s">
        <v>438</v>
      </c>
      <c r="AN18" s="1" t="s">
        <v>439</v>
      </c>
      <c r="AO18" s="1" t="s">
        <v>440</v>
      </c>
      <c r="AP18" s="1" t="s">
        <v>441</v>
      </c>
      <c r="AQ18" s="1"/>
      <c r="AR18" s="1" t="s">
        <v>442</v>
      </c>
      <c r="AS18" s="1" t="s">
        <v>443</v>
      </c>
      <c r="AT18" s="1" t="s">
        <v>373</v>
      </c>
      <c r="AU18" s="1" t="n">
        <v>2016</v>
      </c>
      <c r="AV18" s="1" t="n">
        <v>66</v>
      </c>
      <c r="AW18" s="1"/>
      <c r="AX18" s="1"/>
      <c r="AY18" s="1"/>
      <c r="AZ18" s="1"/>
      <c r="BA18" s="1"/>
      <c r="BB18" s="1" t="n">
        <v>123</v>
      </c>
      <c r="BC18" s="1" t="n">
        <v>130</v>
      </c>
      <c r="BD18" s="1"/>
      <c r="BE18" s="1" t="s">
        <v>444</v>
      </c>
      <c r="BF18" s="1" t="str">
        <f aca="false">HYPERLINK("http://dx.doi.org/10.1016/j.childyouth.2016.04.020","http://dx.doi.org/10.1016/j.childyouth.2016.04.020")</f>
        <v>http://dx.doi.org/10.1016/j.childyouth.2016.04.020</v>
      </c>
      <c r="BG18" s="1"/>
      <c r="BH18" s="1"/>
      <c r="BI18" s="1" t="n">
        <v>8</v>
      </c>
      <c r="BJ18" s="1" t="s">
        <v>125</v>
      </c>
      <c r="BK18" s="1" t="s">
        <v>98</v>
      </c>
      <c r="BL18" s="1" t="s">
        <v>125</v>
      </c>
      <c r="BM18" s="1" t="s">
        <v>445</v>
      </c>
      <c r="BN18" s="1"/>
      <c r="BO18" s="1"/>
      <c r="BP18" s="1"/>
      <c r="BQ18" s="1"/>
      <c r="BR18" s="1" t="s">
        <v>101</v>
      </c>
      <c r="BS18" s="1" t="s">
        <v>446</v>
      </c>
      <c r="BT18" s="1" t="str">
        <f aca="false">HYPERLINK("https%3A%2F%2Fwww.webofscience.com%2Fwos%2Fwoscc%2Ffull-record%2FWOS:000379097800016","View Full Record in Web of Science")</f>
        <v>View Full Record in Web of Science</v>
      </c>
    </row>
    <row r="19" customFormat="false" ht="12.75" hidden="false" customHeight="false" outlineLevel="0" collapsed="false">
      <c r="A19" s="1" t="s">
        <v>72</v>
      </c>
      <c r="B19" s="1" t="s">
        <v>447</v>
      </c>
      <c r="C19" s="1"/>
      <c r="D19" s="1"/>
      <c r="E19" s="1"/>
      <c r="F19" s="1" t="s">
        <v>448</v>
      </c>
      <c r="G19" s="1"/>
      <c r="H19" s="1"/>
      <c r="I19" s="1" t="s">
        <v>449</v>
      </c>
      <c r="J19" s="1" t="s">
        <v>450</v>
      </c>
      <c r="K19" s="1"/>
      <c r="L19" s="1"/>
      <c r="M19" s="1" t="s">
        <v>77</v>
      </c>
      <c r="N19" s="1" t="s">
        <v>78</v>
      </c>
      <c r="O19" s="1"/>
      <c r="P19" s="1"/>
      <c r="Q19" s="1"/>
      <c r="R19" s="1"/>
      <c r="S19" s="1"/>
      <c r="T19" s="1" t="s">
        <v>451</v>
      </c>
      <c r="U19" s="1" t="s">
        <v>452</v>
      </c>
      <c r="V19" s="1" t="s">
        <v>453</v>
      </c>
      <c r="W19" s="1" t="s">
        <v>454</v>
      </c>
      <c r="X19" s="1" t="s">
        <v>455</v>
      </c>
      <c r="Y19" s="1" t="s">
        <v>456</v>
      </c>
      <c r="Z19" s="1" t="s">
        <v>457</v>
      </c>
      <c r="AA19" s="1"/>
      <c r="AB19" s="1"/>
      <c r="AC19" s="1"/>
      <c r="AD19" s="1"/>
      <c r="AE19" s="1"/>
      <c r="AF19" s="1"/>
      <c r="AG19" s="1" t="n">
        <v>58</v>
      </c>
      <c r="AH19" s="1" t="n">
        <v>18</v>
      </c>
      <c r="AI19" s="1" t="n">
        <v>18</v>
      </c>
      <c r="AJ19" s="1" t="n">
        <v>0</v>
      </c>
      <c r="AK19" s="1" t="n">
        <v>11</v>
      </c>
      <c r="AL19" s="1" t="s">
        <v>296</v>
      </c>
      <c r="AM19" s="1" t="s">
        <v>297</v>
      </c>
      <c r="AN19" s="1" t="s">
        <v>298</v>
      </c>
      <c r="AO19" s="1" t="s">
        <v>458</v>
      </c>
      <c r="AP19" s="1" t="s">
        <v>459</v>
      </c>
      <c r="AQ19" s="1"/>
      <c r="AR19" s="1" t="s">
        <v>460</v>
      </c>
      <c r="AS19" s="1" t="s">
        <v>461</v>
      </c>
      <c r="AT19" s="1" t="s">
        <v>462</v>
      </c>
      <c r="AU19" s="1" t="n">
        <v>2014</v>
      </c>
      <c r="AV19" s="1" t="n">
        <v>40</v>
      </c>
      <c r="AW19" s="1" t="n">
        <v>4</v>
      </c>
      <c r="AX19" s="1"/>
      <c r="AY19" s="1"/>
      <c r="AZ19" s="1"/>
      <c r="BA19" s="1"/>
      <c r="BB19" s="1" t="n">
        <v>311</v>
      </c>
      <c r="BC19" s="1" t="n">
        <v>333</v>
      </c>
      <c r="BD19" s="1"/>
      <c r="BE19" s="1" t="s">
        <v>463</v>
      </c>
      <c r="BF19" s="1" t="str">
        <f aca="false">HYPERLINK("http://dx.doi.org/10.1177/0095798413486480","http://dx.doi.org/10.1177/0095798413486480")</f>
        <v>http://dx.doi.org/10.1177/0095798413486480</v>
      </c>
      <c r="BG19" s="1"/>
      <c r="BH19" s="1"/>
      <c r="BI19" s="1" t="n">
        <v>23</v>
      </c>
      <c r="BJ19" s="1" t="s">
        <v>97</v>
      </c>
      <c r="BK19" s="1" t="s">
        <v>98</v>
      </c>
      <c r="BL19" s="1" t="s">
        <v>99</v>
      </c>
      <c r="BM19" s="1" t="s">
        <v>464</v>
      </c>
      <c r="BN19" s="1"/>
      <c r="BO19" s="1"/>
      <c r="BP19" s="1"/>
      <c r="BQ19" s="1"/>
      <c r="BR19" s="1" t="s">
        <v>101</v>
      </c>
      <c r="BS19" s="1" t="s">
        <v>465</v>
      </c>
      <c r="BT19" s="1" t="str">
        <f aca="false">HYPERLINK("https%3A%2F%2Fwww.webofscience.com%2Fwos%2Fwoscc%2Ffull-record%2FWOS:000342826600001","View Full Record in Web of Science")</f>
        <v>View Full Record in Web of Science</v>
      </c>
    </row>
    <row r="20" customFormat="false" ht="12.75" hidden="false" customHeight="false" outlineLevel="0" collapsed="false">
      <c r="A20" s="1" t="s">
        <v>72</v>
      </c>
      <c r="B20" s="1" t="s">
        <v>466</v>
      </c>
      <c r="C20" s="1"/>
      <c r="D20" s="1"/>
      <c r="E20" s="1"/>
      <c r="F20" s="1" t="s">
        <v>467</v>
      </c>
      <c r="G20" s="1"/>
      <c r="H20" s="1"/>
      <c r="I20" s="1" t="s">
        <v>468</v>
      </c>
      <c r="J20" s="1" t="s">
        <v>469</v>
      </c>
      <c r="K20" s="1"/>
      <c r="L20" s="1"/>
      <c r="M20" s="1" t="s">
        <v>77</v>
      </c>
      <c r="N20" s="1" t="s">
        <v>78</v>
      </c>
      <c r="O20" s="1"/>
      <c r="P20" s="1"/>
      <c r="Q20" s="1"/>
      <c r="R20" s="1"/>
      <c r="S20" s="1"/>
      <c r="T20" s="1" t="s">
        <v>470</v>
      </c>
      <c r="U20" s="1" t="s">
        <v>471</v>
      </c>
      <c r="V20" s="1" t="s">
        <v>472</v>
      </c>
      <c r="W20" s="1" t="s">
        <v>473</v>
      </c>
      <c r="X20" s="1" t="s">
        <v>474</v>
      </c>
      <c r="Y20" s="1" t="s">
        <v>475</v>
      </c>
      <c r="Z20" s="1" t="s">
        <v>476</v>
      </c>
      <c r="AA20" s="1"/>
      <c r="AB20" s="1"/>
      <c r="AC20" s="1"/>
      <c r="AD20" s="1"/>
      <c r="AE20" s="1"/>
      <c r="AF20" s="1"/>
      <c r="AG20" s="1" t="n">
        <v>51</v>
      </c>
      <c r="AH20" s="1" t="n">
        <v>21</v>
      </c>
      <c r="AI20" s="1" t="n">
        <v>21</v>
      </c>
      <c r="AJ20" s="1" t="n">
        <v>0</v>
      </c>
      <c r="AK20" s="1" t="n">
        <v>10</v>
      </c>
      <c r="AL20" s="1" t="s">
        <v>296</v>
      </c>
      <c r="AM20" s="1" t="s">
        <v>297</v>
      </c>
      <c r="AN20" s="1" t="s">
        <v>298</v>
      </c>
      <c r="AO20" s="1" t="s">
        <v>477</v>
      </c>
      <c r="AP20" s="1" t="s">
        <v>478</v>
      </c>
      <c r="AQ20" s="1"/>
      <c r="AR20" s="1" t="s">
        <v>479</v>
      </c>
      <c r="AS20" s="1" t="s">
        <v>480</v>
      </c>
      <c r="AT20" s="1" t="s">
        <v>146</v>
      </c>
      <c r="AU20" s="1" t="n">
        <v>2017</v>
      </c>
      <c r="AV20" s="1" t="n">
        <v>5</v>
      </c>
      <c r="AW20" s="1" t="n">
        <v>2</v>
      </c>
      <c r="AX20" s="1"/>
      <c r="AY20" s="1"/>
      <c r="AZ20" s="1"/>
      <c r="BA20" s="1"/>
      <c r="BB20" s="1" t="n">
        <v>83</v>
      </c>
      <c r="BC20" s="1" t="n">
        <v>92</v>
      </c>
      <c r="BD20" s="1"/>
      <c r="BE20" s="1" t="s">
        <v>481</v>
      </c>
      <c r="BF20" s="1" t="str">
        <f aca="false">HYPERLINK("http://dx.doi.org/10.1177/2167696816653856","http://dx.doi.org/10.1177/2167696816653856")</f>
        <v>http://dx.doi.org/10.1177/2167696816653856</v>
      </c>
      <c r="BG20" s="1"/>
      <c r="BH20" s="1"/>
      <c r="BI20" s="1" t="n">
        <v>10</v>
      </c>
      <c r="BJ20" s="1" t="s">
        <v>482</v>
      </c>
      <c r="BK20" s="1" t="s">
        <v>98</v>
      </c>
      <c r="BL20" s="1" t="s">
        <v>345</v>
      </c>
      <c r="BM20" s="1" t="s">
        <v>483</v>
      </c>
      <c r="BN20" s="1"/>
      <c r="BO20" s="1" t="s">
        <v>484</v>
      </c>
      <c r="BP20" s="1"/>
      <c r="BQ20" s="1"/>
      <c r="BR20" s="1" t="s">
        <v>101</v>
      </c>
      <c r="BS20" s="1" t="s">
        <v>485</v>
      </c>
      <c r="BT20" s="1" t="str">
        <f aca="false">HYPERLINK("https%3A%2F%2Fwww.webofscience.com%2Fwos%2Fwoscc%2Ffull-record%2FWOS:000406297100001","View Full Record in Web of Science")</f>
        <v>View Full Record in Web of Science</v>
      </c>
    </row>
    <row r="21" customFormat="false" ht="12.75" hidden="false" customHeight="false" outlineLevel="0" collapsed="false">
      <c r="A21" s="1" t="s">
        <v>72</v>
      </c>
      <c r="B21" s="1" t="s">
        <v>486</v>
      </c>
      <c r="C21" s="1"/>
      <c r="D21" s="1"/>
      <c r="E21" s="1"/>
      <c r="F21" s="1" t="s">
        <v>487</v>
      </c>
      <c r="G21" s="1"/>
      <c r="H21" s="1"/>
      <c r="I21" s="1" t="s">
        <v>488</v>
      </c>
      <c r="J21" s="1" t="s">
        <v>489</v>
      </c>
      <c r="K21" s="1"/>
      <c r="L21" s="1"/>
      <c r="M21" s="1" t="s">
        <v>77</v>
      </c>
      <c r="N21" s="1" t="s">
        <v>78</v>
      </c>
      <c r="O21" s="1"/>
      <c r="P21" s="1"/>
      <c r="Q21" s="1"/>
      <c r="R21" s="1"/>
      <c r="S21" s="1"/>
      <c r="T21" s="1" t="s">
        <v>490</v>
      </c>
      <c r="U21" s="1" t="s">
        <v>491</v>
      </c>
      <c r="V21" s="1" t="s">
        <v>492</v>
      </c>
      <c r="W21" s="1" t="s">
        <v>493</v>
      </c>
      <c r="X21" s="1" t="s">
        <v>494</v>
      </c>
      <c r="Y21" s="1" t="s">
        <v>495</v>
      </c>
      <c r="Z21" s="1" t="s">
        <v>496</v>
      </c>
      <c r="AA21" s="1"/>
      <c r="AB21" s="1" t="s">
        <v>497</v>
      </c>
      <c r="AC21" s="1" t="s">
        <v>498</v>
      </c>
      <c r="AD21" s="1" t="s">
        <v>499</v>
      </c>
      <c r="AE21" s="1" t="s">
        <v>500</v>
      </c>
      <c r="AF21" s="1"/>
      <c r="AG21" s="1" t="n">
        <v>69</v>
      </c>
      <c r="AH21" s="1" t="n">
        <v>15</v>
      </c>
      <c r="AI21" s="1" t="n">
        <v>15</v>
      </c>
      <c r="AJ21" s="1" t="n">
        <v>1</v>
      </c>
      <c r="AK21" s="1" t="n">
        <v>24</v>
      </c>
      <c r="AL21" s="1" t="s">
        <v>415</v>
      </c>
      <c r="AM21" s="1" t="s">
        <v>416</v>
      </c>
      <c r="AN21" s="1" t="s">
        <v>417</v>
      </c>
      <c r="AO21" s="1" t="s">
        <v>501</v>
      </c>
      <c r="AP21" s="1" t="s">
        <v>502</v>
      </c>
      <c r="AQ21" s="1"/>
      <c r="AR21" s="1" t="s">
        <v>503</v>
      </c>
      <c r="AS21" s="1" t="s">
        <v>504</v>
      </c>
      <c r="AT21" s="1" t="s">
        <v>94</v>
      </c>
      <c r="AU21" s="1" t="n">
        <v>2018</v>
      </c>
      <c r="AV21" s="1" t="n">
        <v>18</v>
      </c>
      <c r="AW21" s="1" t="n">
        <v>3</v>
      </c>
      <c r="AX21" s="1"/>
      <c r="AY21" s="1"/>
      <c r="AZ21" s="1"/>
      <c r="BA21" s="1"/>
      <c r="BB21" s="1" t="n">
        <v>338</v>
      </c>
      <c r="BC21" s="1" t="n">
        <v>372</v>
      </c>
      <c r="BD21" s="1"/>
      <c r="BE21" s="1" t="s">
        <v>505</v>
      </c>
      <c r="BF21" s="1" t="str">
        <f aca="false">HYPERLINK("http://dx.doi.org/10.1177/1468798416667542","http://dx.doi.org/10.1177/1468798416667542")</f>
        <v>http://dx.doi.org/10.1177/1468798416667542</v>
      </c>
      <c r="BG21" s="1"/>
      <c r="BH21" s="1"/>
      <c r="BI21" s="1" t="n">
        <v>35</v>
      </c>
      <c r="BJ21" s="1" t="s">
        <v>260</v>
      </c>
      <c r="BK21" s="1" t="s">
        <v>98</v>
      </c>
      <c r="BL21" s="1" t="s">
        <v>260</v>
      </c>
      <c r="BM21" s="1" t="s">
        <v>506</v>
      </c>
      <c r="BN21" s="1"/>
      <c r="BO21" s="1"/>
      <c r="BP21" s="1"/>
      <c r="BQ21" s="1"/>
      <c r="BR21" s="1" t="s">
        <v>101</v>
      </c>
      <c r="BS21" s="1" t="s">
        <v>507</v>
      </c>
      <c r="BT21" s="1" t="str">
        <f aca="false">HYPERLINK("https%3A%2F%2Fwww.webofscience.com%2Fwos%2Fwoscc%2Ffull-record%2FWOS:000440341700002","View Full Record in Web of Science")</f>
        <v>View Full Record in Web of Science</v>
      </c>
    </row>
    <row r="22" customFormat="false" ht="12.75" hidden="false" customHeight="false" outlineLevel="0" collapsed="false">
      <c r="A22" s="1" t="s">
        <v>72</v>
      </c>
      <c r="B22" s="1" t="s">
        <v>508</v>
      </c>
      <c r="C22" s="1"/>
      <c r="D22" s="1"/>
      <c r="E22" s="1"/>
      <c r="F22" s="1" t="s">
        <v>509</v>
      </c>
      <c r="G22" s="1"/>
      <c r="H22" s="1"/>
      <c r="I22" s="1" t="s">
        <v>510</v>
      </c>
      <c r="J22" s="1" t="s">
        <v>450</v>
      </c>
      <c r="K22" s="1"/>
      <c r="L22" s="1"/>
      <c r="M22" s="1" t="s">
        <v>77</v>
      </c>
      <c r="N22" s="1" t="s">
        <v>78</v>
      </c>
      <c r="O22" s="1"/>
      <c r="P22" s="1"/>
      <c r="Q22" s="1"/>
      <c r="R22" s="1"/>
      <c r="S22" s="1"/>
      <c r="T22" s="1" t="s">
        <v>511</v>
      </c>
      <c r="U22" s="1" t="s">
        <v>512</v>
      </c>
      <c r="V22" s="1" t="s">
        <v>513</v>
      </c>
      <c r="W22" s="1" t="s">
        <v>514</v>
      </c>
      <c r="X22" s="1" t="s">
        <v>515</v>
      </c>
      <c r="Y22" s="1" t="s">
        <v>516</v>
      </c>
      <c r="Z22" s="1" t="s">
        <v>517</v>
      </c>
      <c r="AA22" s="1"/>
      <c r="AB22" s="1"/>
      <c r="AC22" s="1"/>
      <c r="AD22" s="1"/>
      <c r="AE22" s="1"/>
      <c r="AF22" s="1"/>
      <c r="AG22" s="1" t="n">
        <v>45</v>
      </c>
      <c r="AH22" s="1" t="n">
        <v>56</v>
      </c>
      <c r="AI22" s="1" t="n">
        <v>56</v>
      </c>
      <c r="AJ22" s="1" t="n">
        <v>0</v>
      </c>
      <c r="AK22" s="1" t="n">
        <v>8</v>
      </c>
      <c r="AL22" s="1" t="s">
        <v>296</v>
      </c>
      <c r="AM22" s="1" t="s">
        <v>297</v>
      </c>
      <c r="AN22" s="1" t="s">
        <v>298</v>
      </c>
      <c r="AO22" s="1" t="s">
        <v>458</v>
      </c>
      <c r="AP22" s="1" t="s">
        <v>459</v>
      </c>
      <c r="AQ22" s="1"/>
      <c r="AR22" s="1" t="s">
        <v>460</v>
      </c>
      <c r="AS22" s="1" t="s">
        <v>461</v>
      </c>
      <c r="AT22" s="1" t="s">
        <v>462</v>
      </c>
      <c r="AU22" s="1" t="n">
        <v>2012</v>
      </c>
      <c r="AV22" s="1" t="n">
        <v>38</v>
      </c>
      <c r="AW22" s="1" t="n">
        <v>3</v>
      </c>
      <c r="AX22" s="1"/>
      <c r="AY22" s="1"/>
      <c r="AZ22" s="1"/>
      <c r="BA22" s="1"/>
      <c r="BB22" s="1" t="n">
        <v>313</v>
      </c>
      <c r="BC22" s="1" t="n">
        <v>341</v>
      </c>
      <c r="BD22" s="1"/>
      <c r="BE22" s="1" t="s">
        <v>518</v>
      </c>
      <c r="BF22" s="1" t="str">
        <f aca="false">HYPERLINK("http://dx.doi.org/10.1177/0095798411420429","http://dx.doi.org/10.1177/0095798411420429")</f>
        <v>http://dx.doi.org/10.1177/0095798411420429</v>
      </c>
      <c r="BG22" s="1"/>
      <c r="BH22" s="1"/>
      <c r="BI22" s="1" t="n">
        <v>29</v>
      </c>
      <c r="BJ22" s="1" t="s">
        <v>97</v>
      </c>
      <c r="BK22" s="1" t="s">
        <v>98</v>
      </c>
      <c r="BL22" s="1" t="s">
        <v>99</v>
      </c>
      <c r="BM22" s="1" t="s">
        <v>519</v>
      </c>
      <c r="BN22" s="1"/>
      <c r="BO22" s="1"/>
      <c r="BP22" s="1"/>
      <c r="BQ22" s="1"/>
      <c r="BR22" s="1" t="s">
        <v>101</v>
      </c>
      <c r="BS22" s="1" t="s">
        <v>520</v>
      </c>
      <c r="BT22" s="1" t="str">
        <f aca="false">HYPERLINK("https%3A%2F%2Fwww.webofscience.com%2Fwos%2Fwoscc%2Ffull-record%2FWOS:000305902800003","View Full Record in Web of Science")</f>
        <v>View Full Record in Web of Science</v>
      </c>
    </row>
    <row r="23" customFormat="false" ht="12.75" hidden="false" customHeight="false" outlineLevel="0" collapsed="false">
      <c r="A23" s="1" t="s">
        <v>72</v>
      </c>
      <c r="B23" s="1" t="s">
        <v>521</v>
      </c>
      <c r="C23" s="1"/>
      <c r="D23" s="1"/>
      <c r="E23" s="1"/>
      <c r="F23" s="1" t="s">
        <v>522</v>
      </c>
      <c r="G23" s="1"/>
      <c r="H23" s="1"/>
      <c r="I23" s="1" t="s">
        <v>523</v>
      </c>
      <c r="J23" s="1" t="s">
        <v>428</v>
      </c>
      <c r="K23" s="1"/>
      <c r="L23" s="1"/>
      <c r="M23" s="1" t="s">
        <v>77</v>
      </c>
      <c r="N23" s="1" t="s">
        <v>78</v>
      </c>
      <c r="O23" s="1"/>
      <c r="P23" s="1"/>
      <c r="Q23" s="1"/>
      <c r="R23" s="1"/>
      <c r="S23" s="1"/>
      <c r="T23" s="1" t="s">
        <v>524</v>
      </c>
      <c r="U23" s="1" t="s">
        <v>525</v>
      </c>
      <c r="V23" s="1" t="s">
        <v>526</v>
      </c>
      <c r="W23" s="1" t="s">
        <v>527</v>
      </c>
      <c r="X23" s="1" t="s">
        <v>528</v>
      </c>
      <c r="Y23" s="1" t="s">
        <v>529</v>
      </c>
      <c r="Z23" s="1" t="s">
        <v>530</v>
      </c>
      <c r="AA23" s="1"/>
      <c r="AB23" s="1" t="s">
        <v>531</v>
      </c>
      <c r="AC23" s="1" t="s">
        <v>532</v>
      </c>
      <c r="AD23" s="1" t="s">
        <v>532</v>
      </c>
      <c r="AE23" s="1" t="s">
        <v>533</v>
      </c>
      <c r="AF23" s="1"/>
      <c r="AG23" s="1" t="n">
        <v>62</v>
      </c>
      <c r="AH23" s="1" t="n">
        <v>4</v>
      </c>
      <c r="AI23" s="1" t="n">
        <v>4</v>
      </c>
      <c r="AJ23" s="1" t="n">
        <v>0</v>
      </c>
      <c r="AK23" s="1" t="n">
        <v>3</v>
      </c>
      <c r="AL23" s="1" t="s">
        <v>437</v>
      </c>
      <c r="AM23" s="1" t="s">
        <v>438</v>
      </c>
      <c r="AN23" s="1" t="s">
        <v>439</v>
      </c>
      <c r="AO23" s="1" t="s">
        <v>440</v>
      </c>
      <c r="AP23" s="1" t="s">
        <v>441</v>
      </c>
      <c r="AQ23" s="1"/>
      <c r="AR23" s="1" t="s">
        <v>442</v>
      </c>
      <c r="AS23" s="1" t="s">
        <v>443</v>
      </c>
      <c r="AT23" s="1" t="s">
        <v>216</v>
      </c>
      <c r="AU23" s="1" t="n">
        <v>2021</v>
      </c>
      <c r="AV23" s="1" t="n">
        <v>125</v>
      </c>
      <c r="AW23" s="1"/>
      <c r="AX23" s="1"/>
      <c r="AY23" s="1"/>
      <c r="AZ23" s="1"/>
      <c r="BA23" s="1"/>
      <c r="BB23" s="1"/>
      <c r="BC23" s="1"/>
      <c r="BD23" s="1" t="n">
        <v>106004</v>
      </c>
      <c r="BE23" s="1" t="s">
        <v>534</v>
      </c>
      <c r="BF23" s="1" t="str">
        <f aca="false">HYPERLINK("http://dx.doi.org/10.1016/j.childyouth.2021.106004","http://dx.doi.org/10.1016/j.childyouth.2021.106004")</f>
        <v>http://dx.doi.org/10.1016/j.childyouth.2021.106004</v>
      </c>
      <c r="BG23" s="1"/>
      <c r="BH23" s="1" t="s">
        <v>535</v>
      </c>
      <c r="BI23" s="1" t="n">
        <v>10</v>
      </c>
      <c r="BJ23" s="1" t="s">
        <v>125</v>
      </c>
      <c r="BK23" s="1" t="s">
        <v>98</v>
      </c>
      <c r="BL23" s="1" t="s">
        <v>125</v>
      </c>
      <c r="BM23" s="1" t="s">
        <v>536</v>
      </c>
      <c r="BN23" s="1"/>
      <c r="BO23" s="1"/>
      <c r="BP23" s="1"/>
      <c r="BQ23" s="1"/>
      <c r="BR23" s="1" t="s">
        <v>101</v>
      </c>
      <c r="BS23" s="1" t="s">
        <v>537</v>
      </c>
      <c r="BT23" s="1" t="str">
        <f aca="false">HYPERLINK("https%3A%2F%2Fwww.webofscience.com%2Fwos%2Fwoscc%2Ffull-record%2FWOS:000661282600003","View Full Record in Web of Science")</f>
        <v>View Full Record in Web of Science</v>
      </c>
    </row>
    <row r="24" customFormat="false" ht="12.75" hidden="false" customHeight="false" outlineLevel="0" collapsed="false">
      <c r="A24" s="1" t="s">
        <v>72</v>
      </c>
      <c r="B24" s="1" t="s">
        <v>538</v>
      </c>
      <c r="C24" s="1"/>
      <c r="D24" s="1"/>
      <c r="E24" s="1"/>
      <c r="F24" s="1" t="s">
        <v>539</v>
      </c>
      <c r="G24" s="1"/>
      <c r="H24" s="1"/>
      <c r="I24" s="1" t="s">
        <v>540</v>
      </c>
      <c r="J24" s="1" t="s">
        <v>266</v>
      </c>
      <c r="K24" s="1"/>
      <c r="L24" s="1"/>
      <c r="M24" s="1" t="s">
        <v>77</v>
      </c>
      <c r="N24" s="1" t="s">
        <v>78</v>
      </c>
      <c r="O24" s="1"/>
      <c r="P24" s="1"/>
      <c r="Q24" s="1"/>
      <c r="R24" s="1"/>
      <c r="S24" s="1"/>
      <c r="T24" s="1" t="s">
        <v>541</v>
      </c>
      <c r="U24" s="1" t="s">
        <v>542</v>
      </c>
      <c r="V24" s="1" t="s">
        <v>543</v>
      </c>
      <c r="W24" s="1" t="s">
        <v>544</v>
      </c>
      <c r="X24" s="1" t="s">
        <v>545</v>
      </c>
      <c r="Y24" s="1" t="s">
        <v>546</v>
      </c>
      <c r="Z24" s="1" t="s">
        <v>547</v>
      </c>
      <c r="AA24" s="1" t="s">
        <v>548</v>
      </c>
      <c r="AB24" s="1" t="s">
        <v>549</v>
      </c>
      <c r="AC24" s="1" t="s">
        <v>550</v>
      </c>
      <c r="AD24" s="1" t="s">
        <v>551</v>
      </c>
      <c r="AE24" s="1" t="s">
        <v>552</v>
      </c>
      <c r="AF24" s="1"/>
      <c r="AG24" s="1" t="n">
        <v>90</v>
      </c>
      <c r="AH24" s="1" t="n">
        <v>5</v>
      </c>
      <c r="AI24" s="1" t="n">
        <v>5</v>
      </c>
      <c r="AJ24" s="1" t="n">
        <v>1</v>
      </c>
      <c r="AK24" s="1" t="n">
        <v>7</v>
      </c>
      <c r="AL24" s="1" t="s">
        <v>274</v>
      </c>
      <c r="AM24" s="1" t="s">
        <v>168</v>
      </c>
      <c r="AN24" s="1" t="s">
        <v>275</v>
      </c>
      <c r="AO24" s="1" t="s">
        <v>276</v>
      </c>
      <c r="AP24" s="1" t="s">
        <v>277</v>
      </c>
      <c r="AQ24" s="1"/>
      <c r="AR24" s="1" t="s">
        <v>278</v>
      </c>
      <c r="AS24" s="1" t="s">
        <v>279</v>
      </c>
      <c r="AT24" s="1" t="s">
        <v>553</v>
      </c>
      <c r="AU24" s="1" t="n">
        <v>2020</v>
      </c>
      <c r="AV24" s="1" t="n">
        <v>70</v>
      </c>
      <c r="AW24" s="1"/>
      <c r="AX24" s="1"/>
      <c r="AY24" s="1"/>
      <c r="AZ24" s="1"/>
      <c r="BA24" s="1"/>
      <c r="BB24" s="1"/>
      <c r="BC24" s="1"/>
      <c r="BD24" s="1" t="n">
        <v>101163</v>
      </c>
      <c r="BE24" s="1" t="s">
        <v>554</v>
      </c>
      <c r="BF24" s="1" t="str">
        <f aca="false">HYPERLINK("http://dx.doi.org/10.1016/j.appdev.2020.101163","http://dx.doi.org/10.1016/j.appdev.2020.101163")</f>
        <v>http://dx.doi.org/10.1016/j.appdev.2020.101163</v>
      </c>
      <c r="BG24" s="1"/>
      <c r="BH24" s="1"/>
      <c r="BI24" s="1" t="n">
        <v>11</v>
      </c>
      <c r="BJ24" s="1" t="s">
        <v>282</v>
      </c>
      <c r="BK24" s="1" t="s">
        <v>98</v>
      </c>
      <c r="BL24" s="1" t="s">
        <v>99</v>
      </c>
      <c r="BM24" s="1" t="s">
        <v>555</v>
      </c>
      <c r="BN24" s="1"/>
      <c r="BO24" s="1" t="s">
        <v>556</v>
      </c>
      <c r="BP24" s="1"/>
      <c r="BQ24" s="1"/>
      <c r="BR24" s="1" t="s">
        <v>101</v>
      </c>
      <c r="BS24" s="1" t="s">
        <v>557</v>
      </c>
      <c r="BT24" s="1" t="str">
        <f aca="false">HYPERLINK("https%3A%2F%2Fwww.webofscience.com%2Fwos%2Fwoscc%2Ffull-record%2FWOS:000577521200001","View Full Record in Web of Science")</f>
        <v>View Full Record in Web of Science</v>
      </c>
    </row>
    <row r="25" customFormat="false" ht="12.75" hidden="false" customHeight="false" outlineLevel="0" collapsed="false">
      <c r="A25" s="1" t="s">
        <v>72</v>
      </c>
      <c r="B25" s="1" t="s">
        <v>558</v>
      </c>
      <c r="C25" s="1"/>
      <c r="D25" s="1"/>
      <c r="E25" s="1"/>
      <c r="F25" s="1" t="s">
        <v>559</v>
      </c>
      <c r="G25" s="1"/>
      <c r="H25" s="1"/>
      <c r="I25" s="1" t="s">
        <v>560</v>
      </c>
      <c r="J25" s="1" t="s">
        <v>561</v>
      </c>
      <c r="K25" s="1"/>
      <c r="L25" s="1"/>
      <c r="M25" s="1" t="s">
        <v>77</v>
      </c>
      <c r="N25" s="1" t="s">
        <v>78</v>
      </c>
      <c r="O25" s="1"/>
      <c r="P25" s="1"/>
      <c r="Q25" s="1"/>
      <c r="R25" s="1"/>
      <c r="S25" s="1"/>
      <c r="T25" s="1" t="s">
        <v>562</v>
      </c>
      <c r="U25" s="1" t="s">
        <v>563</v>
      </c>
      <c r="V25" s="1" t="s">
        <v>564</v>
      </c>
      <c r="W25" s="1" t="s">
        <v>565</v>
      </c>
      <c r="X25" s="1" t="s">
        <v>566</v>
      </c>
      <c r="Y25" s="1" t="s">
        <v>567</v>
      </c>
      <c r="Z25" s="1" t="s">
        <v>568</v>
      </c>
      <c r="AA25" s="1"/>
      <c r="AB25" s="1"/>
      <c r="AC25" s="1"/>
      <c r="AD25" s="1"/>
      <c r="AE25" s="1"/>
      <c r="AF25" s="1"/>
      <c r="AG25" s="1" t="n">
        <v>22</v>
      </c>
      <c r="AH25" s="1" t="n">
        <v>1</v>
      </c>
      <c r="AI25" s="1" t="n">
        <v>1</v>
      </c>
      <c r="AJ25" s="1" t="n">
        <v>0</v>
      </c>
      <c r="AK25" s="1" t="n">
        <v>1</v>
      </c>
      <c r="AL25" s="1" t="s">
        <v>569</v>
      </c>
      <c r="AM25" s="1" t="s">
        <v>570</v>
      </c>
      <c r="AN25" s="1" t="s">
        <v>571</v>
      </c>
      <c r="AO25" s="1" t="s">
        <v>572</v>
      </c>
      <c r="AP25" s="1" t="s">
        <v>573</v>
      </c>
      <c r="AQ25" s="1"/>
      <c r="AR25" s="1" t="s">
        <v>574</v>
      </c>
      <c r="AS25" s="1" t="s">
        <v>575</v>
      </c>
      <c r="AT25" s="1" t="s">
        <v>462</v>
      </c>
      <c r="AU25" s="1" t="n">
        <v>2018</v>
      </c>
      <c r="AV25" s="1" t="n">
        <v>56</v>
      </c>
      <c r="AW25" s="1" t="n">
        <v>4</v>
      </c>
      <c r="AX25" s="1"/>
      <c r="AY25" s="1"/>
      <c r="AZ25" s="1"/>
      <c r="BA25" s="1"/>
      <c r="BB25" s="1"/>
      <c r="BC25" s="1"/>
      <c r="BD25" s="1" t="s">
        <v>576</v>
      </c>
      <c r="BE25" s="1"/>
      <c r="BF25" s="1"/>
      <c r="BG25" s="1"/>
      <c r="BH25" s="1"/>
      <c r="BI25" s="1" t="n">
        <v>6</v>
      </c>
      <c r="BJ25" s="1" t="s">
        <v>260</v>
      </c>
      <c r="BK25" s="1" t="s">
        <v>176</v>
      </c>
      <c r="BL25" s="1" t="s">
        <v>260</v>
      </c>
      <c r="BM25" s="1" t="s">
        <v>577</v>
      </c>
      <c r="BN25" s="1"/>
      <c r="BO25" s="1"/>
      <c r="BP25" s="1"/>
      <c r="BQ25" s="1"/>
      <c r="BR25" s="1" t="s">
        <v>101</v>
      </c>
      <c r="BS25" s="1" t="s">
        <v>578</v>
      </c>
      <c r="BT25" s="1" t="str">
        <f aca="false">HYPERLINK("https%3A%2F%2Fwww.webofscience.com%2Fwos%2Fwoscc%2Ffull-record%2FWOS:000443191500023","View Full Record in Web of Science")</f>
        <v>View Full Record in Web of Science</v>
      </c>
    </row>
    <row r="26" customFormat="false" ht="12.75" hidden="false" customHeight="false" outlineLevel="0" collapsed="false">
      <c r="A26" s="1" t="s">
        <v>72</v>
      </c>
      <c r="B26" s="1" t="s">
        <v>579</v>
      </c>
      <c r="C26" s="1"/>
      <c r="D26" s="1"/>
      <c r="E26" s="1"/>
      <c r="F26" s="1" t="s">
        <v>580</v>
      </c>
      <c r="G26" s="1"/>
      <c r="H26" s="1"/>
      <c r="I26" s="1" t="s">
        <v>581</v>
      </c>
      <c r="J26" s="1" t="s">
        <v>450</v>
      </c>
      <c r="K26" s="1"/>
      <c r="L26" s="1"/>
      <c r="M26" s="1" t="s">
        <v>77</v>
      </c>
      <c r="N26" s="1" t="s">
        <v>78</v>
      </c>
      <c r="O26" s="1"/>
      <c r="P26" s="1"/>
      <c r="Q26" s="1"/>
      <c r="R26" s="1"/>
      <c r="S26" s="1"/>
      <c r="T26" s="1" t="s">
        <v>582</v>
      </c>
      <c r="U26" s="1" t="s">
        <v>583</v>
      </c>
      <c r="V26" s="1" t="s">
        <v>584</v>
      </c>
      <c r="W26" s="1" t="s">
        <v>585</v>
      </c>
      <c r="X26" s="1" t="s">
        <v>586</v>
      </c>
      <c r="Y26" s="1" t="s">
        <v>587</v>
      </c>
      <c r="Z26" s="1" t="s">
        <v>588</v>
      </c>
      <c r="AA26" s="1" t="s">
        <v>589</v>
      </c>
      <c r="AB26" s="1"/>
      <c r="AC26" s="1"/>
      <c r="AD26" s="1"/>
      <c r="AE26" s="1"/>
      <c r="AF26" s="1"/>
      <c r="AG26" s="1" t="n">
        <v>33</v>
      </c>
      <c r="AH26" s="1" t="n">
        <v>27</v>
      </c>
      <c r="AI26" s="1" t="n">
        <v>27</v>
      </c>
      <c r="AJ26" s="1" t="n">
        <v>0</v>
      </c>
      <c r="AK26" s="1" t="n">
        <v>10</v>
      </c>
      <c r="AL26" s="1" t="s">
        <v>296</v>
      </c>
      <c r="AM26" s="1" t="s">
        <v>297</v>
      </c>
      <c r="AN26" s="1" t="s">
        <v>298</v>
      </c>
      <c r="AO26" s="1" t="s">
        <v>458</v>
      </c>
      <c r="AP26" s="1" t="s">
        <v>459</v>
      </c>
      <c r="AQ26" s="1"/>
      <c r="AR26" s="1" t="s">
        <v>460</v>
      </c>
      <c r="AS26" s="1" t="s">
        <v>461</v>
      </c>
      <c r="AT26" s="1" t="s">
        <v>590</v>
      </c>
      <c r="AU26" s="1" t="n">
        <v>2008</v>
      </c>
      <c r="AV26" s="1" t="n">
        <v>34</v>
      </c>
      <c r="AW26" s="1" t="n">
        <v>2</v>
      </c>
      <c r="AX26" s="1"/>
      <c r="AY26" s="1"/>
      <c r="AZ26" s="1"/>
      <c r="BA26" s="1"/>
      <c r="BB26" s="1" t="n">
        <v>217</v>
      </c>
      <c r="BC26" s="1" t="n">
        <v>233</v>
      </c>
      <c r="BD26" s="1"/>
      <c r="BE26" s="1" t="s">
        <v>591</v>
      </c>
      <c r="BF26" s="1" t="str">
        <f aca="false">HYPERLINK("http://dx.doi.org/10.1177/0095798408314139","http://dx.doi.org/10.1177/0095798408314139")</f>
        <v>http://dx.doi.org/10.1177/0095798408314139</v>
      </c>
      <c r="BG26" s="1"/>
      <c r="BH26" s="1"/>
      <c r="BI26" s="1" t="n">
        <v>17</v>
      </c>
      <c r="BJ26" s="1" t="s">
        <v>97</v>
      </c>
      <c r="BK26" s="1" t="s">
        <v>98</v>
      </c>
      <c r="BL26" s="1" t="s">
        <v>99</v>
      </c>
      <c r="BM26" s="1" t="s">
        <v>592</v>
      </c>
      <c r="BN26" s="1"/>
      <c r="BO26" s="1"/>
      <c r="BP26" s="1"/>
      <c r="BQ26" s="1"/>
      <c r="BR26" s="1" t="s">
        <v>101</v>
      </c>
      <c r="BS26" s="1" t="s">
        <v>593</v>
      </c>
      <c r="BT26" s="1" t="str">
        <f aca="false">HYPERLINK("https%3A%2F%2Fwww.webofscience.com%2Fwos%2Fwoscc%2Ffull-record%2FWOS:000255085900005","View Full Record in Web of Science")</f>
        <v>View Full Record in Web of Science</v>
      </c>
    </row>
    <row r="27" customFormat="false" ht="12.75" hidden="false" customHeight="false" outlineLevel="0" collapsed="false">
      <c r="A27" s="1" t="s">
        <v>72</v>
      </c>
      <c r="B27" s="1" t="s">
        <v>594</v>
      </c>
      <c r="C27" s="1"/>
      <c r="D27" s="1"/>
      <c r="E27" s="1"/>
      <c r="F27" s="1" t="s">
        <v>595</v>
      </c>
      <c r="G27" s="1"/>
      <c r="H27" s="1"/>
      <c r="I27" s="1" t="s">
        <v>596</v>
      </c>
      <c r="J27" s="1" t="s">
        <v>597</v>
      </c>
      <c r="K27" s="1"/>
      <c r="L27" s="1"/>
      <c r="M27" s="1" t="s">
        <v>77</v>
      </c>
      <c r="N27" s="1" t="s">
        <v>78</v>
      </c>
      <c r="O27" s="1"/>
      <c r="P27" s="1"/>
      <c r="Q27" s="1"/>
      <c r="R27" s="1"/>
      <c r="S27" s="1"/>
      <c r="T27" s="1" t="s">
        <v>598</v>
      </c>
      <c r="U27" s="1" t="s">
        <v>599</v>
      </c>
      <c r="V27" s="1" t="s">
        <v>600</v>
      </c>
      <c r="W27" s="1" t="s">
        <v>601</v>
      </c>
      <c r="X27" s="1" t="s">
        <v>602</v>
      </c>
      <c r="Y27" s="1" t="s">
        <v>603</v>
      </c>
      <c r="Z27" s="1" t="s">
        <v>604</v>
      </c>
      <c r="AA27" s="1"/>
      <c r="AB27" s="1" t="s">
        <v>605</v>
      </c>
      <c r="AC27" s="1" t="s">
        <v>606</v>
      </c>
      <c r="AD27" s="1" t="s">
        <v>607</v>
      </c>
      <c r="AE27" s="1" t="s">
        <v>608</v>
      </c>
      <c r="AF27" s="1"/>
      <c r="AG27" s="1" t="n">
        <v>77</v>
      </c>
      <c r="AH27" s="1" t="n">
        <v>15</v>
      </c>
      <c r="AI27" s="1" t="n">
        <v>15</v>
      </c>
      <c r="AJ27" s="1" t="n">
        <v>1</v>
      </c>
      <c r="AK27" s="1" t="n">
        <v>4</v>
      </c>
      <c r="AL27" s="1" t="s">
        <v>115</v>
      </c>
      <c r="AM27" s="1" t="s">
        <v>116</v>
      </c>
      <c r="AN27" s="1" t="s">
        <v>117</v>
      </c>
      <c r="AO27" s="1" t="s">
        <v>609</v>
      </c>
      <c r="AP27" s="1" t="s">
        <v>610</v>
      </c>
      <c r="AQ27" s="1"/>
      <c r="AR27" s="1" t="s">
        <v>611</v>
      </c>
      <c r="AS27" s="1" t="s">
        <v>612</v>
      </c>
      <c r="AT27" s="1" t="s">
        <v>397</v>
      </c>
      <c r="AU27" s="1" t="n">
        <v>2021</v>
      </c>
      <c r="AV27" s="1" t="n">
        <v>83</v>
      </c>
      <c r="AW27" s="1" t="n">
        <v>5</v>
      </c>
      <c r="AX27" s="1"/>
      <c r="AY27" s="1"/>
      <c r="AZ27" s="1"/>
      <c r="BA27" s="1"/>
      <c r="BB27" s="1" t="n">
        <v>1349</v>
      </c>
      <c r="BC27" s="1" t="n">
        <v>1372</v>
      </c>
      <c r="BD27" s="1"/>
      <c r="BE27" s="1" t="s">
        <v>613</v>
      </c>
      <c r="BF27" s="1" t="str">
        <f aca="false">HYPERLINK("http://dx.doi.org/10.1111/jomf.12783","http://dx.doi.org/10.1111/jomf.12783")</f>
        <v>http://dx.doi.org/10.1111/jomf.12783</v>
      </c>
      <c r="BG27" s="1"/>
      <c r="BH27" s="1" t="s">
        <v>614</v>
      </c>
      <c r="BI27" s="1" t="n">
        <v>24</v>
      </c>
      <c r="BJ27" s="1" t="s">
        <v>615</v>
      </c>
      <c r="BK27" s="1" t="s">
        <v>98</v>
      </c>
      <c r="BL27" s="1" t="s">
        <v>615</v>
      </c>
      <c r="BM27" s="1" t="s">
        <v>616</v>
      </c>
      <c r="BN27" s="1" t="n">
        <v>34711997</v>
      </c>
      <c r="BO27" s="1" t="s">
        <v>617</v>
      </c>
      <c r="BP27" s="1"/>
      <c r="BQ27" s="1"/>
      <c r="BR27" s="1" t="s">
        <v>101</v>
      </c>
      <c r="BS27" s="1" t="s">
        <v>618</v>
      </c>
      <c r="BT27" s="1" t="str">
        <f aca="false">HYPERLINK("https%3A%2F%2Fwww.webofscience.com%2Fwos%2Fwoscc%2Ffull-record%2FWOS:000671580600001","View Full Record in Web of Science")</f>
        <v>View Full Record in Web of Science</v>
      </c>
    </row>
    <row r="28" customFormat="false" ht="12.75" hidden="false" customHeight="false" outlineLevel="0" collapsed="false">
      <c r="A28" s="1" t="s">
        <v>72</v>
      </c>
      <c r="B28" s="1" t="s">
        <v>619</v>
      </c>
      <c r="C28" s="1"/>
      <c r="D28" s="1"/>
      <c r="E28" s="1"/>
      <c r="F28" s="1" t="s">
        <v>620</v>
      </c>
      <c r="G28" s="1"/>
      <c r="H28" s="1"/>
      <c r="I28" s="1" t="s">
        <v>621</v>
      </c>
      <c r="J28" s="1" t="s">
        <v>622</v>
      </c>
      <c r="K28" s="1"/>
      <c r="L28" s="1"/>
      <c r="M28" s="1" t="s">
        <v>77</v>
      </c>
      <c r="N28" s="1" t="s">
        <v>78</v>
      </c>
      <c r="O28" s="1"/>
      <c r="P28" s="1"/>
      <c r="Q28" s="1"/>
      <c r="R28" s="1"/>
      <c r="S28" s="1"/>
      <c r="T28" s="1" t="s">
        <v>623</v>
      </c>
      <c r="U28" s="1" t="s">
        <v>624</v>
      </c>
      <c r="V28" s="1" t="s">
        <v>625</v>
      </c>
      <c r="W28" s="1" t="s">
        <v>626</v>
      </c>
      <c r="X28" s="1" t="s">
        <v>627</v>
      </c>
      <c r="Y28" s="1" t="s">
        <v>628</v>
      </c>
      <c r="Z28" s="1" t="s">
        <v>629</v>
      </c>
      <c r="AA28" s="1"/>
      <c r="AB28" s="1"/>
      <c r="AC28" s="1"/>
      <c r="AD28" s="1"/>
      <c r="AE28" s="1"/>
      <c r="AF28" s="1"/>
      <c r="AG28" s="1" t="n">
        <v>39</v>
      </c>
      <c r="AH28" s="1" t="n">
        <v>4</v>
      </c>
      <c r="AI28" s="1" t="n">
        <v>4</v>
      </c>
      <c r="AJ28" s="1" t="n">
        <v>0</v>
      </c>
      <c r="AK28" s="1" t="n">
        <v>10</v>
      </c>
      <c r="AL28" s="1" t="s">
        <v>630</v>
      </c>
      <c r="AM28" s="1" t="s">
        <v>631</v>
      </c>
      <c r="AN28" s="1" t="s">
        <v>632</v>
      </c>
      <c r="AO28" s="1" t="s">
        <v>633</v>
      </c>
      <c r="AP28" s="1"/>
      <c r="AQ28" s="1"/>
      <c r="AR28" s="1" t="s">
        <v>634</v>
      </c>
      <c r="AS28" s="1" t="s">
        <v>635</v>
      </c>
      <c r="AT28" s="1" t="s">
        <v>636</v>
      </c>
      <c r="AU28" s="1" t="n">
        <v>2019</v>
      </c>
      <c r="AV28" s="1" t="n">
        <v>13</v>
      </c>
      <c r="AW28" s="1" t="n">
        <v>4</v>
      </c>
      <c r="AX28" s="1"/>
      <c r="AY28" s="1"/>
      <c r="AZ28" s="1"/>
      <c r="BA28" s="1"/>
      <c r="BB28" s="1" t="n">
        <v>338</v>
      </c>
      <c r="BC28" s="1" t="n">
        <v>351</v>
      </c>
      <c r="BD28" s="1"/>
      <c r="BE28" s="1" t="s">
        <v>637</v>
      </c>
      <c r="BF28" s="1" t="str">
        <f aca="false">HYPERLINK("http://dx.doi.org/10.1108/JME-02-2019-0014","http://dx.doi.org/10.1108/JME-02-2019-0014")</f>
        <v>http://dx.doi.org/10.1108/JME-02-2019-0014</v>
      </c>
      <c r="BG28" s="1"/>
      <c r="BH28" s="1"/>
      <c r="BI28" s="1" t="n">
        <v>14</v>
      </c>
      <c r="BJ28" s="1" t="s">
        <v>260</v>
      </c>
      <c r="BK28" s="1" t="s">
        <v>176</v>
      </c>
      <c r="BL28" s="1" t="s">
        <v>260</v>
      </c>
      <c r="BM28" s="1" t="s">
        <v>638</v>
      </c>
      <c r="BN28" s="1"/>
      <c r="BO28" s="1"/>
      <c r="BP28" s="1"/>
      <c r="BQ28" s="1"/>
      <c r="BR28" s="1" t="s">
        <v>101</v>
      </c>
      <c r="BS28" s="1" t="s">
        <v>639</v>
      </c>
      <c r="BT28" s="1" t="str">
        <f aca="false">HYPERLINK("https%3A%2F%2Fwww.webofscience.com%2Fwos%2Fwoscc%2Ffull-record%2FWOS:000496777600004","View Full Record in Web of Science")</f>
        <v>View Full Record in Web of Science</v>
      </c>
    </row>
    <row r="29" customFormat="false" ht="12.75" hidden="false" customHeight="false" outlineLevel="0" collapsed="false">
      <c r="A29" s="1" t="s">
        <v>72</v>
      </c>
      <c r="B29" s="1" t="s">
        <v>640</v>
      </c>
      <c r="C29" s="1"/>
      <c r="D29" s="1"/>
      <c r="E29" s="1"/>
      <c r="F29" s="1" t="s">
        <v>641</v>
      </c>
      <c r="G29" s="1"/>
      <c r="H29" s="1"/>
      <c r="I29" s="1" t="s">
        <v>642</v>
      </c>
      <c r="J29" s="1" t="s">
        <v>131</v>
      </c>
      <c r="K29" s="1"/>
      <c r="L29" s="1"/>
      <c r="M29" s="1" t="s">
        <v>77</v>
      </c>
      <c r="N29" s="1" t="s">
        <v>78</v>
      </c>
      <c r="O29" s="1"/>
      <c r="P29" s="1"/>
      <c r="Q29" s="1"/>
      <c r="R29" s="1"/>
      <c r="S29" s="1"/>
      <c r="T29" s="1" t="s">
        <v>643</v>
      </c>
      <c r="U29" s="1" t="s">
        <v>644</v>
      </c>
      <c r="V29" s="1" t="s">
        <v>645</v>
      </c>
      <c r="W29" s="1" t="s">
        <v>646</v>
      </c>
      <c r="X29" s="1" t="s">
        <v>474</v>
      </c>
      <c r="Y29" s="1" t="s">
        <v>647</v>
      </c>
      <c r="Z29" s="1" t="s">
        <v>648</v>
      </c>
      <c r="AA29" s="1"/>
      <c r="AB29" s="1"/>
      <c r="AC29" s="1"/>
      <c r="AD29" s="1"/>
      <c r="AE29" s="1"/>
      <c r="AF29" s="1"/>
      <c r="AG29" s="1" t="n">
        <v>56</v>
      </c>
      <c r="AH29" s="1" t="n">
        <v>51</v>
      </c>
      <c r="AI29" s="1" t="n">
        <v>51</v>
      </c>
      <c r="AJ29" s="1" t="n">
        <v>0</v>
      </c>
      <c r="AK29" s="1" t="n">
        <v>13</v>
      </c>
      <c r="AL29" s="1" t="s">
        <v>140</v>
      </c>
      <c r="AM29" s="1" t="s">
        <v>88</v>
      </c>
      <c r="AN29" s="1" t="s">
        <v>141</v>
      </c>
      <c r="AO29" s="1" t="s">
        <v>142</v>
      </c>
      <c r="AP29" s="1" t="s">
        <v>143</v>
      </c>
      <c r="AQ29" s="1"/>
      <c r="AR29" s="1" t="s">
        <v>144</v>
      </c>
      <c r="AS29" s="1" t="s">
        <v>145</v>
      </c>
      <c r="AT29" s="1" t="s">
        <v>373</v>
      </c>
      <c r="AU29" s="1" t="n">
        <v>2015</v>
      </c>
      <c r="AV29" s="1" t="n">
        <v>21</v>
      </c>
      <c r="AW29" s="1" t="n">
        <v>3</v>
      </c>
      <c r="AX29" s="1"/>
      <c r="AY29" s="1"/>
      <c r="AZ29" s="1"/>
      <c r="BA29" s="1"/>
      <c r="BB29" s="1" t="n">
        <v>409</v>
      </c>
      <c r="BC29" s="1" t="n">
        <v>419</v>
      </c>
      <c r="BD29" s="1"/>
      <c r="BE29" s="1" t="s">
        <v>649</v>
      </c>
      <c r="BF29" s="1" t="str">
        <f aca="false">HYPERLINK("http://dx.doi.org/10.1037/a0037546","http://dx.doi.org/10.1037/a0037546")</f>
        <v>http://dx.doi.org/10.1037/a0037546</v>
      </c>
      <c r="BG29" s="1"/>
      <c r="BH29" s="1"/>
      <c r="BI29" s="1" t="n">
        <v>11</v>
      </c>
      <c r="BJ29" s="1" t="s">
        <v>149</v>
      </c>
      <c r="BK29" s="1" t="s">
        <v>98</v>
      </c>
      <c r="BL29" s="1" t="s">
        <v>150</v>
      </c>
      <c r="BM29" s="1" t="s">
        <v>650</v>
      </c>
      <c r="BN29" s="1" t="n">
        <v>25090149</v>
      </c>
      <c r="BO29" s="1" t="s">
        <v>484</v>
      </c>
      <c r="BP29" s="1"/>
      <c r="BQ29" s="1"/>
      <c r="BR29" s="1" t="s">
        <v>101</v>
      </c>
      <c r="BS29" s="1" t="s">
        <v>651</v>
      </c>
      <c r="BT29" s="1" t="str">
        <f aca="false">HYPERLINK("https%3A%2F%2Fwww.webofscience.com%2Fwos%2Fwoscc%2Ffull-record%2FWOS:000357814900011","View Full Record in Web of Science")</f>
        <v>View Full Record in Web of Science</v>
      </c>
    </row>
    <row r="30" customFormat="false" ht="12.75" hidden="false" customHeight="false" outlineLevel="0" collapsed="false">
      <c r="A30" s="1" t="s">
        <v>72</v>
      </c>
      <c r="B30" s="1" t="s">
        <v>652</v>
      </c>
      <c r="C30" s="1"/>
      <c r="D30" s="1"/>
      <c r="E30" s="1"/>
      <c r="F30" s="1" t="s">
        <v>653</v>
      </c>
      <c r="G30" s="1"/>
      <c r="H30" s="1"/>
      <c r="I30" s="1" t="s">
        <v>654</v>
      </c>
      <c r="J30" s="1" t="s">
        <v>655</v>
      </c>
      <c r="K30" s="1"/>
      <c r="L30" s="1"/>
      <c r="M30" s="1" t="s">
        <v>77</v>
      </c>
      <c r="N30" s="1" t="s">
        <v>78</v>
      </c>
      <c r="O30" s="1"/>
      <c r="P30" s="1"/>
      <c r="Q30" s="1"/>
      <c r="R30" s="1"/>
      <c r="S30" s="1"/>
      <c r="T30" s="1" t="s">
        <v>656</v>
      </c>
      <c r="U30" s="1" t="s">
        <v>657</v>
      </c>
      <c r="V30" s="1" t="s">
        <v>658</v>
      </c>
      <c r="W30" s="1" t="s">
        <v>659</v>
      </c>
      <c r="X30" s="1" t="s">
        <v>660</v>
      </c>
      <c r="Y30" s="1" t="s">
        <v>661</v>
      </c>
      <c r="Z30" s="1" t="s">
        <v>662</v>
      </c>
      <c r="AA30" s="1"/>
      <c r="AB30" s="1" t="s">
        <v>663</v>
      </c>
      <c r="AC30" s="1"/>
      <c r="AD30" s="1"/>
      <c r="AE30" s="1"/>
      <c r="AF30" s="1"/>
      <c r="AG30" s="1" t="n">
        <v>60</v>
      </c>
      <c r="AH30" s="1" t="n">
        <v>18</v>
      </c>
      <c r="AI30" s="1" t="n">
        <v>18</v>
      </c>
      <c r="AJ30" s="1" t="n">
        <v>1</v>
      </c>
      <c r="AK30" s="1" t="n">
        <v>29</v>
      </c>
      <c r="AL30" s="1" t="s">
        <v>664</v>
      </c>
      <c r="AM30" s="1" t="s">
        <v>665</v>
      </c>
      <c r="AN30" s="1" t="s">
        <v>666</v>
      </c>
      <c r="AO30" s="1" t="s">
        <v>667</v>
      </c>
      <c r="AP30" s="1" t="s">
        <v>668</v>
      </c>
      <c r="AQ30" s="1"/>
      <c r="AR30" s="1" t="s">
        <v>669</v>
      </c>
      <c r="AS30" s="1" t="s">
        <v>670</v>
      </c>
      <c r="AT30" s="1" t="s">
        <v>671</v>
      </c>
      <c r="AU30" s="1" t="n">
        <v>2019</v>
      </c>
      <c r="AV30" s="1" t="n">
        <v>22</v>
      </c>
      <c r="AW30" s="1" t="n">
        <v>3</v>
      </c>
      <c r="AX30" s="1"/>
      <c r="AY30" s="1"/>
      <c r="AZ30" s="1"/>
      <c r="BA30" s="1"/>
      <c r="BB30" s="1" t="n">
        <v>428</v>
      </c>
      <c r="BC30" s="1" t="n">
        <v>447</v>
      </c>
      <c r="BD30" s="1"/>
      <c r="BE30" s="1" t="s">
        <v>672</v>
      </c>
      <c r="BF30" s="1" t="str">
        <f aca="false">HYPERLINK("http://dx.doi.org/10.1080/13613324.2017.1382465","http://dx.doi.org/10.1080/13613324.2017.1382465")</f>
        <v>http://dx.doi.org/10.1080/13613324.2017.1382465</v>
      </c>
      <c r="BG30" s="1"/>
      <c r="BH30" s="1"/>
      <c r="BI30" s="1" t="n">
        <v>20</v>
      </c>
      <c r="BJ30" s="1" t="s">
        <v>673</v>
      </c>
      <c r="BK30" s="1" t="s">
        <v>98</v>
      </c>
      <c r="BL30" s="1" t="s">
        <v>673</v>
      </c>
      <c r="BM30" s="1" t="s">
        <v>674</v>
      </c>
      <c r="BN30" s="1"/>
      <c r="BO30" s="1"/>
      <c r="BP30" s="1"/>
      <c r="BQ30" s="1"/>
      <c r="BR30" s="1" t="s">
        <v>101</v>
      </c>
      <c r="BS30" s="1" t="s">
        <v>675</v>
      </c>
      <c r="BT30" s="1" t="str">
        <f aca="false">HYPERLINK("https%3A%2F%2Fwww.webofscience.com%2Fwos%2Fwoscc%2Ffull-record%2FWOS:000459462200008","View Full Record in Web of Science")</f>
        <v>View Full Record in Web of Science</v>
      </c>
    </row>
    <row r="31" customFormat="false" ht="12.75" hidden="false" customHeight="false" outlineLevel="0" collapsed="false">
      <c r="A31" s="1" t="s">
        <v>72</v>
      </c>
      <c r="B31" s="1" t="s">
        <v>676</v>
      </c>
      <c r="C31" s="1"/>
      <c r="D31" s="1"/>
      <c r="E31" s="1"/>
      <c r="F31" s="1" t="s">
        <v>677</v>
      </c>
      <c r="G31" s="1"/>
      <c r="H31" s="1"/>
      <c r="I31" s="1" t="s">
        <v>678</v>
      </c>
      <c r="J31" s="1" t="s">
        <v>679</v>
      </c>
      <c r="K31" s="1"/>
      <c r="L31" s="1"/>
      <c r="M31" s="1" t="s">
        <v>77</v>
      </c>
      <c r="N31" s="1" t="s">
        <v>78</v>
      </c>
      <c r="O31" s="1"/>
      <c r="P31" s="1"/>
      <c r="Q31" s="1"/>
      <c r="R31" s="1"/>
      <c r="S31" s="1"/>
      <c r="T31" s="1" t="s">
        <v>680</v>
      </c>
      <c r="U31" s="1" t="s">
        <v>681</v>
      </c>
      <c r="V31" s="1" t="s">
        <v>682</v>
      </c>
      <c r="W31" s="1" t="s">
        <v>683</v>
      </c>
      <c r="X31" s="1" t="s">
        <v>684</v>
      </c>
      <c r="Y31" s="1" t="s">
        <v>685</v>
      </c>
      <c r="Z31" s="1" t="s">
        <v>686</v>
      </c>
      <c r="AA31" s="1"/>
      <c r="AB31" s="1" t="s">
        <v>687</v>
      </c>
      <c r="AC31" s="1"/>
      <c r="AD31" s="1"/>
      <c r="AE31" s="1"/>
      <c r="AF31" s="1"/>
      <c r="AG31" s="1" t="n">
        <v>82</v>
      </c>
      <c r="AH31" s="1" t="n">
        <v>5</v>
      </c>
      <c r="AI31" s="1" t="n">
        <v>5</v>
      </c>
      <c r="AJ31" s="1" t="n">
        <v>1</v>
      </c>
      <c r="AK31" s="1" t="n">
        <v>9</v>
      </c>
      <c r="AL31" s="1" t="s">
        <v>688</v>
      </c>
      <c r="AM31" s="1" t="s">
        <v>689</v>
      </c>
      <c r="AN31" s="1" t="s">
        <v>690</v>
      </c>
      <c r="AO31" s="1" t="s">
        <v>691</v>
      </c>
      <c r="AP31" s="1" t="s">
        <v>692</v>
      </c>
      <c r="AQ31" s="1"/>
      <c r="AR31" s="1" t="s">
        <v>693</v>
      </c>
      <c r="AS31" s="1" t="s">
        <v>694</v>
      </c>
      <c r="AT31" s="1" t="s">
        <v>94</v>
      </c>
      <c r="AU31" s="1" t="n">
        <v>2019</v>
      </c>
      <c r="AV31" s="1" t="n">
        <v>12</v>
      </c>
      <c r="AW31" s="1" t="n">
        <v>3</v>
      </c>
      <c r="AX31" s="1"/>
      <c r="AY31" s="1"/>
      <c r="AZ31" s="1"/>
      <c r="BA31" s="1"/>
      <c r="BB31" s="1" t="n">
        <v>397</v>
      </c>
      <c r="BC31" s="1" t="n">
        <v>418</v>
      </c>
      <c r="BD31" s="1"/>
      <c r="BE31" s="1" t="s">
        <v>695</v>
      </c>
      <c r="BF31" s="1" t="str">
        <f aca="false">HYPERLINK("http://dx.doi.org/10.1123/ijsc.2018-0157","http://dx.doi.org/10.1123/ijsc.2018-0157")</f>
        <v>http://dx.doi.org/10.1123/ijsc.2018-0157</v>
      </c>
      <c r="BG31" s="1"/>
      <c r="BH31" s="1"/>
      <c r="BI31" s="1" t="n">
        <v>22</v>
      </c>
      <c r="BJ31" s="1" t="s">
        <v>696</v>
      </c>
      <c r="BK31" s="1" t="s">
        <v>176</v>
      </c>
      <c r="BL31" s="1" t="s">
        <v>696</v>
      </c>
      <c r="BM31" s="1" t="s">
        <v>697</v>
      </c>
      <c r="BN31" s="1"/>
      <c r="BO31" s="1"/>
      <c r="BP31" s="1"/>
      <c r="BQ31" s="1"/>
      <c r="BR31" s="1" t="s">
        <v>101</v>
      </c>
      <c r="BS31" s="1" t="s">
        <v>698</v>
      </c>
      <c r="BT31" s="1" t="str">
        <f aca="false">HYPERLINK("https%3A%2F%2Fwww.webofscience.com%2Fwos%2Fwoscc%2Ffull-record%2FWOS:000487553500006","View Full Record in Web of Science")</f>
        <v>View Full Record in Web of Science</v>
      </c>
    </row>
    <row r="32" customFormat="false" ht="12.75" hidden="false" customHeight="false" outlineLevel="0" collapsed="false">
      <c r="A32" s="1" t="s">
        <v>72</v>
      </c>
      <c r="B32" s="1" t="s">
        <v>699</v>
      </c>
      <c r="C32" s="1"/>
      <c r="D32" s="1"/>
      <c r="E32" s="1"/>
      <c r="F32" s="1" t="s">
        <v>700</v>
      </c>
      <c r="G32" s="1"/>
      <c r="H32" s="1"/>
      <c r="I32" s="1" t="s">
        <v>701</v>
      </c>
      <c r="J32" s="1" t="s">
        <v>702</v>
      </c>
      <c r="K32" s="1"/>
      <c r="L32" s="1"/>
      <c r="M32" s="1" t="s">
        <v>77</v>
      </c>
      <c r="N32" s="1" t="s">
        <v>78</v>
      </c>
      <c r="O32" s="1"/>
      <c r="P32" s="1"/>
      <c r="Q32" s="1"/>
      <c r="R32" s="1"/>
      <c r="S32" s="1"/>
      <c r="T32" s="1"/>
      <c r="U32" s="1" t="s">
        <v>703</v>
      </c>
      <c r="V32" s="1" t="s">
        <v>704</v>
      </c>
      <c r="W32" s="1" t="s">
        <v>705</v>
      </c>
      <c r="X32" s="1" t="s">
        <v>706</v>
      </c>
      <c r="Y32" s="1" t="s">
        <v>707</v>
      </c>
      <c r="Z32" s="1"/>
      <c r="AA32" s="1"/>
      <c r="AB32" s="1"/>
      <c r="AC32" s="1"/>
      <c r="AD32" s="1"/>
      <c r="AE32" s="1"/>
      <c r="AF32" s="1"/>
      <c r="AG32" s="1" t="n">
        <v>52</v>
      </c>
      <c r="AH32" s="1" t="n">
        <v>46</v>
      </c>
      <c r="AI32" s="1" t="n">
        <v>46</v>
      </c>
      <c r="AJ32" s="1" t="n">
        <v>0</v>
      </c>
      <c r="AK32" s="1" t="n">
        <v>4</v>
      </c>
      <c r="AL32" s="1" t="s">
        <v>708</v>
      </c>
      <c r="AM32" s="1" t="s">
        <v>709</v>
      </c>
      <c r="AN32" s="1" t="s">
        <v>710</v>
      </c>
      <c r="AO32" s="1" t="s">
        <v>711</v>
      </c>
      <c r="AP32" s="1" t="s">
        <v>712</v>
      </c>
      <c r="AQ32" s="1"/>
      <c r="AR32" s="1" t="s">
        <v>713</v>
      </c>
      <c r="AS32" s="1" t="s">
        <v>714</v>
      </c>
      <c r="AT32" s="1" t="s">
        <v>715</v>
      </c>
      <c r="AU32" s="1" t="n">
        <v>2008</v>
      </c>
      <c r="AV32" s="1" t="n">
        <v>78</v>
      </c>
      <c r="AW32" s="1" t="n">
        <v>1</v>
      </c>
      <c r="AX32" s="1"/>
      <c r="AY32" s="1"/>
      <c r="AZ32" s="1"/>
      <c r="BA32" s="1"/>
      <c r="BB32" s="1" t="n">
        <v>155</v>
      </c>
      <c r="BC32" s="1" t="n">
        <v>180</v>
      </c>
      <c r="BD32" s="1"/>
      <c r="BE32" s="1" t="s">
        <v>716</v>
      </c>
      <c r="BF32" s="1" t="str">
        <f aca="false">HYPERLINK("http://dx.doi.org/10.17763/haer.78.1.6852t5065w30h449","http://dx.doi.org/10.17763/haer.78.1.6852t5065w30h449")</f>
        <v>http://dx.doi.org/10.17763/haer.78.1.6852t5065w30h449</v>
      </c>
      <c r="BG32" s="1"/>
      <c r="BH32" s="1"/>
      <c r="BI32" s="1" t="n">
        <v>26</v>
      </c>
      <c r="BJ32" s="1" t="s">
        <v>260</v>
      </c>
      <c r="BK32" s="1" t="s">
        <v>98</v>
      </c>
      <c r="BL32" s="1" t="s">
        <v>260</v>
      </c>
      <c r="BM32" s="1" t="s">
        <v>717</v>
      </c>
      <c r="BN32" s="1"/>
      <c r="BO32" s="1"/>
      <c r="BP32" s="1"/>
      <c r="BQ32" s="1"/>
      <c r="BR32" s="1" t="s">
        <v>101</v>
      </c>
      <c r="BS32" s="1" t="s">
        <v>718</v>
      </c>
      <c r="BT32" s="1" t="str">
        <f aca="false">HYPERLINK("https%3A%2F%2Fwww.webofscience.com%2Fwos%2Fwoscc%2Ffull-record%2FWOS:000254396100007","View Full Record in Web of Science")</f>
        <v>View Full Record in Web of Science</v>
      </c>
    </row>
    <row r="33" customFormat="false" ht="12.75" hidden="false" customHeight="false" outlineLevel="0" collapsed="false">
      <c r="A33" s="1" t="s">
        <v>72</v>
      </c>
      <c r="B33" s="1" t="s">
        <v>719</v>
      </c>
      <c r="C33" s="1"/>
      <c r="D33" s="1"/>
      <c r="E33" s="1"/>
      <c r="F33" s="1" t="s">
        <v>720</v>
      </c>
      <c r="G33" s="1"/>
      <c r="H33" s="1"/>
      <c r="I33" s="1" t="s">
        <v>721</v>
      </c>
      <c r="J33" s="1" t="s">
        <v>722</v>
      </c>
      <c r="K33" s="1"/>
      <c r="L33" s="1"/>
      <c r="M33" s="1" t="s">
        <v>77</v>
      </c>
      <c r="N33" s="1" t="s">
        <v>78</v>
      </c>
      <c r="O33" s="1"/>
      <c r="P33" s="1"/>
      <c r="Q33" s="1"/>
      <c r="R33" s="1"/>
      <c r="S33" s="1"/>
      <c r="T33" s="1"/>
      <c r="U33" s="1" t="s">
        <v>723</v>
      </c>
      <c r="V33" s="1" t="s">
        <v>724</v>
      </c>
      <c r="W33" s="1" t="s">
        <v>725</v>
      </c>
      <c r="X33" s="1" t="s">
        <v>726</v>
      </c>
      <c r="Y33" s="1" t="s">
        <v>727</v>
      </c>
      <c r="Z33" s="1" t="s">
        <v>728</v>
      </c>
      <c r="AA33" s="1"/>
      <c r="AB33" s="1"/>
      <c r="AC33" s="1"/>
      <c r="AD33" s="1"/>
      <c r="AE33" s="1"/>
      <c r="AF33" s="1"/>
      <c r="AG33" s="1" t="n">
        <v>31</v>
      </c>
      <c r="AH33" s="1" t="n">
        <v>6</v>
      </c>
      <c r="AI33" s="1" t="n">
        <v>6</v>
      </c>
      <c r="AJ33" s="1" t="n">
        <v>0</v>
      </c>
      <c r="AK33" s="1" t="n">
        <v>1</v>
      </c>
      <c r="AL33" s="1" t="s">
        <v>664</v>
      </c>
      <c r="AM33" s="1" t="s">
        <v>665</v>
      </c>
      <c r="AN33" s="1" t="s">
        <v>666</v>
      </c>
      <c r="AO33" s="1" t="s">
        <v>729</v>
      </c>
      <c r="AP33" s="1" t="s">
        <v>730</v>
      </c>
      <c r="AQ33" s="1"/>
      <c r="AR33" s="1" t="s">
        <v>731</v>
      </c>
      <c r="AS33" s="1" t="s">
        <v>732</v>
      </c>
      <c r="AT33" s="1" t="s">
        <v>733</v>
      </c>
      <c r="AU33" s="1" t="n">
        <v>2020</v>
      </c>
      <c r="AV33" s="1" t="n">
        <v>24</v>
      </c>
      <c r="AW33" s="1" t="n">
        <v>3</v>
      </c>
      <c r="AX33" s="1"/>
      <c r="AY33" s="1"/>
      <c r="AZ33" s="1"/>
      <c r="BA33" s="1"/>
      <c r="BB33" s="1" t="n">
        <v>208</v>
      </c>
      <c r="BC33" s="1" t="n">
        <v>214</v>
      </c>
      <c r="BD33" s="1"/>
      <c r="BE33" s="1" t="s">
        <v>734</v>
      </c>
      <c r="BF33" s="1" t="str">
        <f aca="false">HYPERLINK("http://dx.doi.org/10.1080/10888691.2019.1630277","http://dx.doi.org/10.1080/10888691.2019.1630277")</f>
        <v>http://dx.doi.org/10.1080/10888691.2019.1630277</v>
      </c>
      <c r="BG33" s="1"/>
      <c r="BH33" s="1" t="s">
        <v>735</v>
      </c>
      <c r="BI33" s="1" t="n">
        <v>7</v>
      </c>
      <c r="BJ33" s="1" t="s">
        <v>282</v>
      </c>
      <c r="BK33" s="1" t="s">
        <v>98</v>
      </c>
      <c r="BL33" s="1" t="s">
        <v>99</v>
      </c>
      <c r="BM33" s="1" t="s">
        <v>736</v>
      </c>
      <c r="BN33" s="1"/>
      <c r="BO33" s="1"/>
      <c r="BP33" s="1"/>
      <c r="BQ33" s="1"/>
      <c r="BR33" s="1" t="s">
        <v>101</v>
      </c>
      <c r="BS33" s="1" t="s">
        <v>737</v>
      </c>
      <c r="BT33" s="1" t="str">
        <f aca="false">HYPERLINK("https%3A%2F%2Fwww.webofscience.com%2Fwos%2Fwoscc%2Ffull-record%2FWOS:000474698200001","View Full Record in Web of Science")</f>
        <v>View Full Record in Web of Science</v>
      </c>
    </row>
    <row r="34" customFormat="false" ht="12.75" hidden="false" customHeight="false" outlineLevel="0" collapsed="false">
      <c r="A34" s="1" t="s">
        <v>72</v>
      </c>
      <c r="B34" s="1" t="s">
        <v>738</v>
      </c>
      <c r="C34" s="1"/>
      <c r="D34" s="1"/>
      <c r="E34" s="1"/>
      <c r="F34" s="1" t="s">
        <v>739</v>
      </c>
      <c r="G34" s="1"/>
      <c r="H34" s="1"/>
      <c r="I34" s="1" t="s">
        <v>740</v>
      </c>
      <c r="J34" s="1" t="s">
        <v>741</v>
      </c>
      <c r="K34" s="1"/>
      <c r="L34" s="1"/>
      <c r="M34" s="1" t="s">
        <v>77</v>
      </c>
      <c r="N34" s="1" t="s">
        <v>78</v>
      </c>
      <c r="O34" s="1"/>
      <c r="P34" s="1"/>
      <c r="Q34" s="1"/>
      <c r="R34" s="1"/>
      <c r="S34" s="1"/>
      <c r="T34" s="1" t="s">
        <v>742</v>
      </c>
      <c r="U34" s="1" t="s">
        <v>743</v>
      </c>
      <c r="V34" s="1" t="s">
        <v>744</v>
      </c>
      <c r="W34" s="1" t="s">
        <v>745</v>
      </c>
      <c r="X34" s="1" t="s">
        <v>746</v>
      </c>
      <c r="Y34" s="1" t="s">
        <v>747</v>
      </c>
      <c r="Z34" s="1" t="s">
        <v>748</v>
      </c>
      <c r="AA34" s="1"/>
      <c r="AB34" s="1"/>
      <c r="AC34" s="1"/>
      <c r="AD34" s="1"/>
      <c r="AE34" s="1"/>
      <c r="AF34" s="1"/>
      <c r="AG34" s="1" t="n">
        <v>74</v>
      </c>
      <c r="AH34" s="1" t="n">
        <v>14</v>
      </c>
      <c r="AI34" s="1" t="n">
        <v>14</v>
      </c>
      <c r="AJ34" s="1" t="n">
        <v>1</v>
      </c>
      <c r="AK34" s="1" t="n">
        <v>10</v>
      </c>
      <c r="AL34" s="1" t="s">
        <v>87</v>
      </c>
      <c r="AM34" s="1" t="s">
        <v>88</v>
      </c>
      <c r="AN34" s="1" t="s">
        <v>89</v>
      </c>
      <c r="AO34" s="1" t="s">
        <v>749</v>
      </c>
      <c r="AP34" s="1" t="s">
        <v>750</v>
      </c>
      <c r="AQ34" s="1"/>
      <c r="AR34" s="1" t="s">
        <v>751</v>
      </c>
      <c r="AS34" s="1" t="s">
        <v>752</v>
      </c>
      <c r="AT34" s="1" t="s">
        <v>753</v>
      </c>
      <c r="AU34" s="1" t="n">
        <v>2017</v>
      </c>
      <c r="AV34" s="1" t="n">
        <v>53</v>
      </c>
      <c r="AW34" s="1" t="n">
        <v>11</v>
      </c>
      <c r="AX34" s="1"/>
      <c r="AY34" s="1"/>
      <c r="AZ34" s="1" t="s">
        <v>95</v>
      </c>
      <c r="BA34" s="1"/>
      <c r="BB34" s="1" t="n">
        <v>2170</v>
      </c>
      <c r="BC34" s="1" t="n">
        <v>2181</v>
      </c>
      <c r="BD34" s="1"/>
      <c r="BE34" s="1" t="s">
        <v>754</v>
      </c>
      <c r="BF34" s="1" t="str">
        <f aca="false">HYPERLINK("http://dx.doi.org/10.1037/dev0000413","http://dx.doi.org/10.1037/dev0000413")</f>
        <v>http://dx.doi.org/10.1037/dev0000413</v>
      </c>
      <c r="BG34" s="1"/>
      <c r="BH34" s="1"/>
      <c r="BI34" s="1" t="n">
        <v>12</v>
      </c>
      <c r="BJ34" s="1" t="s">
        <v>282</v>
      </c>
      <c r="BK34" s="1" t="s">
        <v>98</v>
      </c>
      <c r="BL34" s="1" t="s">
        <v>99</v>
      </c>
      <c r="BM34" s="1" t="s">
        <v>755</v>
      </c>
      <c r="BN34" s="1" t="n">
        <v>29094978</v>
      </c>
      <c r="BO34" s="1"/>
      <c r="BP34" s="1"/>
      <c r="BQ34" s="1"/>
      <c r="BR34" s="1" t="s">
        <v>101</v>
      </c>
      <c r="BS34" s="1" t="s">
        <v>756</v>
      </c>
      <c r="BT34" s="1" t="str">
        <f aca="false">HYPERLINK("https%3A%2F%2Fwww.webofscience.com%2Fwos%2Fwoscc%2Ffull-record%2FWOS:000414264300014","View Full Record in Web of Science")</f>
        <v>View Full Record in Web of Science</v>
      </c>
    </row>
    <row r="35" customFormat="false" ht="12.75" hidden="false" customHeight="false" outlineLevel="0" collapsed="false">
      <c r="A35" s="1" t="s">
        <v>72</v>
      </c>
      <c r="B35" s="1" t="s">
        <v>757</v>
      </c>
      <c r="C35" s="1"/>
      <c r="D35" s="1"/>
      <c r="E35" s="1"/>
      <c r="F35" s="1" t="s">
        <v>758</v>
      </c>
      <c r="G35" s="1"/>
      <c r="H35" s="1"/>
      <c r="I35" s="1" t="s">
        <v>759</v>
      </c>
      <c r="J35" s="1" t="s">
        <v>597</v>
      </c>
      <c r="K35" s="1"/>
      <c r="L35" s="1"/>
      <c r="M35" s="1" t="s">
        <v>77</v>
      </c>
      <c r="N35" s="1" t="s">
        <v>78</v>
      </c>
      <c r="O35" s="1"/>
      <c r="P35" s="1"/>
      <c r="Q35" s="1"/>
      <c r="R35" s="1"/>
      <c r="S35" s="1"/>
      <c r="T35" s="1" t="s">
        <v>760</v>
      </c>
      <c r="U35" s="1" t="s">
        <v>761</v>
      </c>
      <c r="V35" s="1" t="s">
        <v>762</v>
      </c>
      <c r="W35" s="1" t="s">
        <v>763</v>
      </c>
      <c r="X35" s="1" t="s">
        <v>764</v>
      </c>
      <c r="Y35" s="1" t="s">
        <v>765</v>
      </c>
      <c r="Z35" s="1" t="s">
        <v>604</v>
      </c>
      <c r="AA35" s="1"/>
      <c r="AB35" s="1" t="s">
        <v>766</v>
      </c>
      <c r="AC35" s="1"/>
      <c r="AD35" s="1"/>
      <c r="AE35" s="1"/>
      <c r="AF35" s="1"/>
      <c r="AG35" s="1" t="n">
        <v>67</v>
      </c>
      <c r="AH35" s="1" t="n">
        <v>2</v>
      </c>
      <c r="AI35" s="1" t="n">
        <v>2</v>
      </c>
      <c r="AJ35" s="1" t="n">
        <v>3</v>
      </c>
      <c r="AK35" s="1" t="n">
        <v>3</v>
      </c>
      <c r="AL35" s="1" t="s">
        <v>115</v>
      </c>
      <c r="AM35" s="1" t="s">
        <v>116</v>
      </c>
      <c r="AN35" s="1" t="s">
        <v>117</v>
      </c>
      <c r="AO35" s="1" t="s">
        <v>609</v>
      </c>
      <c r="AP35" s="1" t="s">
        <v>610</v>
      </c>
      <c r="AQ35" s="1"/>
      <c r="AR35" s="1" t="s">
        <v>611</v>
      </c>
      <c r="AS35" s="1" t="s">
        <v>612</v>
      </c>
      <c r="AT35" s="1" t="s">
        <v>397</v>
      </c>
      <c r="AU35" s="1" t="n">
        <v>2022</v>
      </c>
      <c r="AV35" s="1" t="n">
        <v>84</v>
      </c>
      <c r="AW35" s="1" t="n">
        <v>5</v>
      </c>
      <c r="AX35" s="1"/>
      <c r="AY35" s="1"/>
      <c r="AZ35" s="1"/>
      <c r="BA35" s="1"/>
      <c r="BB35" s="1" t="n">
        <v>1250</v>
      </c>
      <c r="BC35" s="1" t="n">
        <v>1269</v>
      </c>
      <c r="BD35" s="1"/>
      <c r="BE35" s="1" t="s">
        <v>767</v>
      </c>
      <c r="BF35" s="1" t="str">
        <f aca="false">HYPERLINK("http://dx.doi.org/10.1111/jomf.12839","http://dx.doi.org/10.1111/jomf.12839")</f>
        <v>http://dx.doi.org/10.1111/jomf.12839</v>
      </c>
      <c r="BG35" s="1"/>
      <c r="BH35" s="1" t="s">
        <v>768</v>
      </c>
      <c r="BI35" s="1" t="n">
        <v>20</v>
      </c>
      <c r="BJ35" s="1" t="s">
        <v>615</v>
      </c>
      <c r="BK35" s="1" t="s">
        <v>98</v>
      </c>
      <c r="BL35" s="1" t="s">
        <v>615</v>
      </c>
      <c r="BM35" s="1" t="s">
        <v>769</v>
      </c>
      <c r="BN35" s="1"/>
      <c r="BO35" s="1"/>
      <c r="BP35" s="1"/>
      <c r="BQ35" s="1"/>
      <c r="BR35" s="1" t="s">
        <v>101</v>
      </c>
      <c r="BS35" s="1" t="s">
        <v>770</v>
      </c>
      <c r="BT35" s="1" t="str">
        <f aca="false">HYPERLINK("https%3A%2F%2Fwww.webofscience.com%2Fwos%2Fwoscc%2Ffull-record%2FWOS:000792294000001","View Full Record in Web of Science")</f>
        <v>View Full Record in Web of Science</v>
      </c>
    </row>
    <row r="36" customFormat="false" ht="12.75" hidden="false" customHeight="false" outlineLevel="0" collapsed="false">
      <c r="A36" s="1" t="s">
        <v>72</v>
      </c>
      <c r="B36" s="1" t="s">
        <v>771</v>
      </c>
      <c r="C36" s="1"/>
      <c r="D36" s="1"/>
      <c r="E36" s="1"/>
      <c r="F36" s="1" t="s">
        <v>772</v>
      </c>
      <c r="G36" s="1"/>
      <c r="H36" s="1"/>
      <c r="I36" s="1" t="s">
        <v>773</v>
      </c>
      <c r="J36" s="1" t="s">
        <v>622</v>
      </c>
      <c r="K36" s="1"/>
      <c r="L36" s="1"/>
      <c r="M36" s="1" t="s">
        <v>77</v>
      </c>
      <c r="N36" s="1" t="s">
        <v>78</v>
      </c>
      <c r="O36" s="1"/>
      <c r="P36" s="1"/>
      <c r="Q36" s="1"/>
      <c r="R36" s="1"/>
      <c r="S36" s="1"/>
      <c r="T36" s="1" t="s">
        <v>774</v>
      </c>
      <c r="U36" s="1" t="s">
        <v>775</v>
      </c>
      <c r="V36" s="1" t="s">
        <v>776</v>
      </c>
      <c r="W36" s="1" t="s">
        <v>777</v>
      </c>
      <c r="X36" s="1" t="s">
        <v>778</v>
      </c>
      <c r="Y36" s="1" t="s">
        <v>779</v>
      </c>
      <c r="Z36" s="1" t="s">
        <v>780</v>
      </c>
      <c r="AA36" s="1" t="s">
        <v>781</v>
      </c>
      <c r="AB36" s="1" t="s">
        <v>782</v>
      </c>
      <c r="AC36" s="1"/>
      <c r="AD36" s="1"/>
      <c r="AE36" s="1"/>
      <c r="AF36" s="1"/>
      <c r="AG36" s="1" t="n">
        <v>33</v>
      </c>
      <c r="AH36" s="1" t="n">
        <v>2</v>
      </c>
      <c r="AI36" s="1" t="n">
        <v>2</v>
      </c>
      <c r="AJ36" s="1" t="n">
        <v>1</v>
      </c>
      <c r="AK36" s="1" t="n">
        <v>14</v>
      </c>
      <c r="AL36" s="1" t="s">
        <v>630</v>
      </c>
      <c r="AM36" s="1" t="s">
        <v>631</v>
      </c>
      <c r="AN36" s="1" t="s">
        <v>632</v>
      </c>
      <c r="AO36" s="1" t="s">
        <v>633</v>
      </c>
      <c r="AP36" s="1"/>
      <c r="AQ36" s="1"/>
      <c r="AR36" s="1" t="s">
        <v>634</v>
      </c>
      <c r="AS36" s="1" t="s">
        <v>635</v>
      </c>
      <c r="AT36" s="1"/>
      <c r="AU36" s="1" t="n">
        <v>2018</v>
      </c>
      <c r="AV36" s="1" t="n">
        <v>12</v>
      </c>
      <c r="AW36" s="1" t="n">
        <v>1</v>
      </c>
      <c r="AX36" s="1"/>
      <c r="AY36" s="1"/>
      <c r="AZ36" s="1"/>
      <c r="BA36" s="1"/>
      <c r="BB36" s="1" t="n">
        <v>25</v>
      </c>
      <c r="BC36" s="1" t="n">
        <v>34</v>
      </c>
      <c r="BD36" s="1"/>
      <c r="BE36" s="1" t="s">
        <v>783</v>
      </c>
      <c r="BF36" s="1" t="str">
        <f aca="false">HYPERLINK("http://dx.doi.org/10.1108/JME-08-2016-0046","http://dx.doi.org/10.1108/JME-08-2016-0046")</f>
        <v>http://dx.doi.org/10.1108/JME-08-2016-0046</v>
      </c>
      <c r="BG36" s="1"/>
      <c r="BH36" s="1"/>
      <c r="BI36" s="1" t="n">
        <v>10</v>
      </c>
      <c r="BJ36" s="1" t="s">
        <v>260</v>
      </c>
      <c r="BK36" s="1" t="s">
        <v>176</v>
      </c>
      <c r="BL36" s="1" t="s">
        <v>260</v>
      </c>
      <c r="BM36" s="1" t="s">
        <v>784</v>
      </c>
      <c r="BN36" s="1"/>
      <c r="BO36" s="1" t="s">
        <v>785</v>
      </c>
      <c r="BP36" s="1"/>
      <c r="BQ36" s="1"/>
      <c r="BR36" s="1" t="s">
        <v>101</v>
      </c>
      <c r="BS36" s="1" t="s">
        <v>786</v>
      </c>
      <c r="BT36" s="1" t="str">
        <f aca="false">HYPERLINK("https%3A%2F%2Fwww.webofscience.com%2Fwos%2Fwoscc%2Ffull-record%2FWOS:000428075200003","View Full Record in Web of Science")</f>
        <v>View Full Record in Web of Science</v>
      </c>
    </row>
    <row r="37" customFormat="false" ht="12.75" hidden="false" customHeight="false" outlineLevel="0" collapsed="false">
      <c r="A37" s="1" t="s">
        <v>72</v>
      </c>
      <c r="B37" s="1" t="s">
        <v>787</v>
      </c>
      <c r="C37" s="1"/>
      <c r="D37" s="1"/>
      <c r="E37" s="1"/>
      <c r="F37" s="1" t="s">
        <v>788</v>
      </c>
      <c r="G37" s="1"/>
      <c r="H37" s="1"/>
      <c r="I37" s="1" t="s">
        <v>789</v>
      </c>
      <c r="J37" s="1" t="s">
        <v>790</v>
      </c>
      <c r="K37" s="1"/>
      <c r="L37" s="1"/>
      <c r="M37" s="1" t="s">
        <v>77</v>
      </c>
      <c r="N37" s="1" t="s">
        <v>78</v>
      </c>
      <c r="O37" s="1"/>
      <c r="P37" s="1"/>
      <c r="Q37" s="1"/>
      <c r="R37" s="1"/>
      <c r="S37" s="1"/>
      <c r="T37" s="1" t="s">
        <v>791</v>
      </c>
      <c r="U37" s="1" t="s">
        <v>792</v>
      </c>
      <c r="V37" s="1" t="s">
        <v>793</v>
      </c>
      <c r="W37" s="1" t="s">
        <v>794</v>
      </c>
      <c r="X37" s="1" t="s">
        <v>795</v>
      </c>
      <c r="Y37" s="1" t="s">
        <v>796</v>
      </c>
      <c r="Z37" s="1" t="s">
        <v>797</v>
      </c>
      <c r="AA37" s="1" t="s">
        <v>798</v>
      </c>
      <c r="AB37" s="1" t="s">
        <v>799</v>
      </c>
      <c r="AC37" s="1"/>
      <c r="AD37" s="1"/>
      <c r="AE37" s="1"/>
      <c r="AF37" s="1"/>
      <c r="AG37" s="1" t="n">
        <v>62</v>
      </c>
      <c r="AH37" s="1" t="n">
        <v>26</v>
      </c>
      <c r="AI37" s="1" t="n">
        <v>26</v>
      </c>
      <c r="AJ37" s="1" t="n">
        <v>0</v>
      </c>
      <c r="AK37" s="1" t="n">
        <v>27</v>
      </c>
      <c r="AL37" s="1" t="s">
        <v>296</v>
      </c>
      <c r="AM37" s="1" t="s">
        <v>297</v>
      </c>
      <c r="AN37" s="1" t="s">
        <v>298</v>
      </c>
      <c r="AO37" s="1" t="s">
        <v>800</v>
      </c>
      <c r="AP37" s="1" t="s">
        <v>801</v>
      </c>
      <c r="AQ37" s="1"/>
      <c r="AR37" s="1" t="s">
        <v>802</v>
      </c>
      <c r="AS37" s="1" t="s">
        <v>803</v>
      </c>
      <c r="AT37" s="1" t="s">
        <v>122</v>
      </c>
      <c r="AU37" s="1" t="n">
        <v>2011</v>
      </c>
      <c r="AV37" s="1" t="n">
        <v>43</v>
      </c>
      <c r="AW37" s="1" t="n">
        <v>4</v>
      </c>
      <c r="AX37" s="1"/>
      <c r="AY37" s="1"/>
      <c r="AZ37" s="1"/>
      <c r="BA37" s="1"/>
      <c r="BB37" s="1" t="n">
        <v>1528</v>
      </c>
      <c r="BC37" s="1" t="n">
        <v>1546</v>
      </c>
      <c r="BD37" s="1"/>
      <c r="BE37" s="1" t="s">
        <v>804</v>
      </c>
      <c r="BF37" s="1" t="str">
        <f aca="false">HYPERLINK("http://dx.doi.org/10.1177/0044118X10388218","http://dx.doi.org/10.1177/0044118X10388218")</f>
        <v>http://dx.doi.org/10.1177/0044118X10388218</v>
      </c>
      <c r="BG37" s="1"/>
      <c r="BH37" s="1"/>
      <c r="BI37" s="1" t="n">
        <v>19</v>
      </c>
      <c r="BJ37" s="1" t="s">
        <v>805</v>
      </c>
      <c r="BK37" s="1" t="s">
        <v>98</v>
      </c>
      <c r="BL37" s="1" t="s">
        <v>806</v>
      </c>
      <c r="BM37" s="1" t="s">
        <v>807</v>
      </c>
      <c r="BN37" s="1"/>
      <c r="BO37" s="1"/>
      <c r="BP37" s="1"/>
      <c r="BQ37" s="1"/>
      <c r="BR37" s="1" t="s">
        <v>101</v>
      </c>
      <c r="BS37" s="1" t="s">
        <v>808</v>
      </c>
      <c r="BT37" s="1" t="str">
        <f aca="false">HYPERLINK("https%3A%2F%2Fwww.webofscience.com%2Fwos%2Fwoscc%2Ffull-record%2FWOS:000297474600013","View Full Record in Web of Science")</f>
        <v>View Full Record in Web of Science</v>
      </c>
    </row>
    <row r="38" customFormat="false" ht="12.75" hidden="false" customHeight="false" outlineLevel="0" collapsed="false">
      <c r="A38" s="1" t="s">
        <v>72</v>
      </c>
      <c r="B38" s="1" t="s">
        <v>809</v>
      </c>
      <c r="C38" s="1"/>
      <c r="D38" s="1"/>
      <c r="E38" s="1"/>
      <c r="F38" s="1" t="s">
        <v>810</v>
      </c>
      <c r="G38" s="1"/>
      <c r="H38" s="1"/>
      <c r="I38" s="1" t="s">
        <v>811</v>
      </c>
      <c r="J38" s="1" t="s">
        <v>812</v>
      </c>
      <c r="K38" s="1"/>
      <c r="L38" s="1"/>
      <c r="M38" s="1" t="s">
        <v>77</v>
      </c>
      <c r="N38" s="1" t="s">
        <v>78</v>
      </c>
      <c r="O38" s="1"/>
      <c r="P38" s="1"/>
      <c r="Q38" s="1"/>
      <c r="R38" s="1"/>
      <c r="S38" s="1"/>
      <c r="T38" s="1" t="s">
        <v>813</v>
      </c>
      <c r="U38" s="1"/>
      <c r="V38" s="1" t="s">
        <v>814</v>
      </c>
      <c r="W38" s="1" t="s">
        <v>815</v>
      </c>
      <c r="X38" s="1" t="s">
        <v>816</v>
      </c>
      <c r="Y38" s="1" t="s">
        <v>817</v>
      </c>
      <c r="Z38" s="1" t="s">
        <v>818</v>
      </c>
      <c r="AA38" s="1"/>
      <c r="AB38" s="1" t="s">
        <v>819</v>
      </c>
      <c r="AC38" s="1"/>
      <c r="AD38" s="1"/>
      <c r="AE38" s="1"/>
      <c r="AF38" s="1"/>
      <c r="AG38" s="1" t="n">
        <v>28</v>
      </c>
      <c r="AH38" s="1" t="n">
        <v>1</v>
      </c>
      <c r="AI38" s="1" t="n">
        <v>1</v>
      </c>
      <c r="AJ38" s="1" t="n">
        <v>0</v>
      </c>
      <c r="AK38" s="1" t="n">
        <v>1</v>
      </c>
      <c r="AL38" s="1" t="s">
        <v>820</v>
      </c>
      <c r="AM38" s="1" t="s">
        <v>821</v>
      </c>
      <c r="AN38" s="1" t="s">
        <v>822</v>
      </c>
      <c r="AO38" s="1"/>
      <c r="AP38" s="1" t="s">
        <v>823</v>
      </c>
      <c r="AQ38" s="1"/>
      <c r="AR38" s="1" t="s">
        <v>824</v>
      </c>
      <c r="AS38" s="1" t="s">
        <v>825</v>
      </c>
      <c r="AT38" s="1" t="s">
        <v>303</v>
      </c>
      <c r="AU38" s="1" t="n">
        <v>2022</v>
      </c>
      <c r="AV38" s="1" t="n">
        <v>6</v>
      </c>
      <c r="AW38" s="1" t="n">
        <v>1</v>
      </c>
      <c r="AX38" s="1"/>
      <c r="AY38" s="1"/>
      <c r="AZ38" s="1"/>
      <c r="BA38" s="1"/>
      <c r="BB38" s="1"/>
      <c r="BC38" s="1"/>
      <c r="BD38" s="1" t="n">
        <v>8</v>
      </c>
      <c r="BE38" s="1" t="s">
        <v>826</v>
      </c>
      <c r="BF38" s="1" t="str">
        <f aca="false">HYPERLINK("http://dx.doi.org/10.3390/genealogy6010008","http://dx.doi.org/10.3390/genealogy6010008")</f>
        <v>http://dx.doi.org/10.3390/genealogy6010008</v>
      </c>
      <c r="BG38" s="1"/>
      <c r="BH38" s="1"/>
      <c r="BI38" s="1" t="n">
        <v>6</v>
      </c>
      <c r="BJ38" s="1" t="s">
        <v>827</v>
      </c>
      <c r="BK38" s="1" t="s">
        <v>176</v>
      </c>
      <c r="BL38" s="1" t="s">
        <v>827</v>
      </c>
      <c r="BM38" s="1" t="s">
        <v>828</v>
      </c>
      <c r="BN38" s="1"/>
      <c r="BO38" s="1" t="s">
        <v>829</v>
      </c>
      <c r="BP38" s="1"/>
      <c r="BQ38" s="1"/>
      <c r="BR38" s="1" t="s">
        <v>101</v>
      </c>
      <c r="BS38" s="1" t="s">
        <v>830</v>
      </c>
      <c r="BT38" s="1" t="str">
        <f aca="false">HYPERLINK("https%3A%2F%2Fwww.webofscience.com%2Fwos%2Fwoscc%2Ffull-record%2FWOS:000775327300001","View Full Record in Web of Science")</f>
        <v>View Full Record in Web of Science</v>
      </c>
    </row>
    <row r="39" customFormat="false" ht="12.75" hidden="false" customHeight="false" outlineLevel="0" collapsed="false">
      <c r="A39" s="1" t="s">
        <v>72</v>
      </c>
      <c r="B39" s="1" t="s">
        <v>831</v>
      </c>
      <c r="C39" s="1"/>
      <c r="D39" s="1"/>
      <c r="E39" s="1"/>
      <c r="F39" s="1" t="s">
        <v>832</v>
      </c>
      <c r="G39" s="1"/>
      <c r="H39" s="1"/>
      <c r="I39" s="1" t="s">
        <v>833</v>
      </c>
      <c r="J39" s="1" t="s">
        <v>834</v>
      </c>
      <c r="K39" s="1"/>
      <c r="L39" s="1"/>
      <c r="M39" s="1" t="s">
        <v>77</v>
      </c>
      <c r="N39" s="1" t="s">
        <v>78</v>
      </c>
      <c r="O39" s="1"/>
      <c r="P39" s="1"/>
      <c r="Q39" s="1"/>
      <c r="R39" s="1"/>
      <c r="S39" s="1"/>
      <c r="T39" s="1"/>
      <c r="U39" s="1"/>
      <c r="V39" s="1" t="s">
        <v>835</v>
      </c>
      <c r="W39" s="1" t="s">
        <v>836</v>
      </c>
      <c r="X39" s="1" t="s">
        <v>706</v>
      </c>
      <c r="Y39" s="1" t="s">
        <v>837</v>
      </c>
      <c r="Z39" s="1" t="s">
        <v>838</v>
      </c>
      <c r="AA39" s="1"/>
      <c r="AB39" s="1"/>
      <c r="AC39" s="1"/>
      <c r="AD39" s="1"/>
      <c r="AE39" s="1"/>
      <c r="AF39" s="1"/>
      <c r="AG39" s="1" t="n">
        <v>30</v>
      </c>
      <c r="AH39" s="1" t="n">
        <v>12</v>
      </c>
      <c r="AI39" s="1" t="n">
        <v>12</v>
      </c>
      <c r="AJ39" s="1" t="n">
        <v>0</v>
      </c>
      <c r="AK39" s="1" t="n">
        <v>4</v>
      </c>
      <c r="AL39" s="1" t="s">
        <v>664</v>
      </c>
      <c r="AM39" s="1" t="s">
        <v>665</v>
      </c>
      <c r="AN39" s="1" t="s">
        <v>666</v>
      </c>
      <c r="AO39" s="1" t="s">
        <v>839</v>
      </c>
      <c r="AP39" s="1" t="s">
        <v>840</v>
      </c>
      <c r="AQ39" s="1"/>
      <c r="AR39" s="1" t="s">
        <v>841</v>
      </c>
      <c r="AS39" s="1" t="s">
        <v>842</v>
      </c>
      <c r="AT39" s="1"/>
      <c r="AU39" s="1" t="n">
        <v>2012</v>
      </c>
      <c r="AV39" s="1" t="n">
        <v>28</v>
      </c>
      <c r="AW39" s="1" t="n">
        <v>2</v>
      </c>
      <c r="AX39" s="1"/>
      <c r="AY39" s="1"/>
      <c r="AZ39" s="1" t="s">
        <v>95</v>
      </c>
      <c r="BA39" s="1"/>
      <c r="BB39" s="1" t="n">
        <v>123</v>
      </c>
      <c r="BC39" s="1" t="n">
        <v>142</v>
      </c>
      <c r="BD39" s="1"/>
      <c r="BE39" s="1" t="s">
        <v>843</v>
      </c>
      <c r="BF39" s="1" t="str">
        <f aca="false">HYPERLINK("http://dx.doi.org/10.1080/10573569.2012.651075","http://dx.doi.org/10.1080/10573569.2012.651075")</f>
        <v>http://dx.doi.org/10.1080/10573569.2012.651075</v>
      </c>
      <c r="BG39" s="1"/>
      <c r="BH39" s="1"/>
      <c r="BI39" s="1" t="n">
        <v>20</v>
      </c>
      <c r="BJ39" s="1" t="s">
        <v>844</v>
      </c>
      <c r="BK39" s="1" t="s">
        <v>98</v>
      </c>
      <c r="BL39" s="1" t="s">
        <v>260</v>
      </c>
      <c r="BM39" s="1" t="s">
        <v>845</v>
      </c>
      <c r="BN39" s="1"/>
      <c r="BO39" s="1"/>
      <c r="BP39" s="1"/>
      <c r="BQ39" s="1"/>
      <c r="BR39" s="1" t="s">
        <v>101</v>
      </c>
      <c r="BS39" s="1" t="s">
        <v>846</v>
      </c>
      <c r="BT39" s="1" t="str">
        <f aca="false">HYPERLINK("https%3A%2F%2Fwww.webofscience.com%2Fwos%2Fwoscc%2Ffull-record%2FWOS:000308162900002","View Full Record in Web of Science")</f>
        <v>View Full Record in Web of Science</v>
      </c>
    </row>
    <row r="40" customFormat="false" ht="12.75" hidden="false" customHeight="false" outlineLevel="0" collapsed="false">
      <c r="A40" s="1" t="s">
        <v>72</v>
      </c>
      <c r="B40" s="1" t="s">
        <v>847</v>
      </c>
      <c r="C40" s="1"/>
      <c r="D40" s="1"/>
      <c r="E40" s="1"/>
      <c r="F40" s="1" t="s">
        <v>848</v>
      </c>
      <c r="G40" s="1"/>
      <c r="H40" s="1"/>
      <c r="I40" s="1" t="s">
        <v>849</v>
      </c>
      <c r="J40" s="1" t="s">
        <v>850</v>
      </c>
      <c r="K40" s="1"/>
      <c r="L40" s="1"/>
      <c r="M40" s="1" t="s">
        <v>77</v>
      </c>
      <c r="N40" s="1" t="s">
        <v>78</v>
      </c>
      <c r="O40" s="1"/>
      <c r="P40" s="1"/>
      <c r="Q40" s="1"/>
      <c r="R40" s="1"/>
      <c r="S40" s="1"/>
      <c r="T40" s="1" t="s">
        <v>851</v>
      </c>
      <c r="U40" s="1" t="s">
        <v>852</v>
      </c>
      <c r="V40" s="1" t="s">
        <v>853</v>
      </c>
      <c r="W40" s="1" t="s">
        <v>854</v>
      </c>
      <c r="X40" s="1" t="s">
        <v>855</v>
      </c>
      <c r="Y40" s="1" t="s">
        <v>856</v>
      </c>
      <c r="Z40" s="1" t="s">
        <v>857</v>
      </c>
      <c r="AA40" s="1"/>
      <c r="AB40" s="1"/>
      <c r="AC40" s="1"/>
      <c r="AD40" s="1"/>
      <c r="AE40" s="1"/>
      <c r="AF40" s="1"/>
      <c r="AG40" s="1" t="n">
        <v>20</v>
      </c>
      <c r="AH40" s="1" t="n">
        <v>4</v>
      </c>
      <c r="AI40" s="1" t="n">
        <v>4</v>
      </c>
      <c r="AJ40" s="1" t="n">
        <v>0</v>
      </c>
      <c r="AK40" s="1" t="n">
        <v>8</v>
      </c>
      <c r="AL40" s="1" t="s">
        <v>664</v>
      </c>
      <c r="AM40" s="1" t="s">
        <v>665</v>
      </c>
      <c r="AN40" s="1" t="s">
        <v>666</v>
      </c>
      <c r="AO40" s="1" t="s">
        <v>858</v>
      </c>
      <c r="AP40" s="1" t="s">
        <v>859</v>
      </c>
      <c r="AQ40" s="1"/>
      <c r="AR40" s="1" t="s">
        <v>860</v>
      </c>
      <c r="AS40" s="1" t="s">
        <v>861</v>
      </c>
      <c r="AT40" s="1"/>
      <c r="AU40" s="1" t="n">
        <v>2012</v>
      </c>
      <c r="AV40" s="1" t="n">
        <v>38</v>
      </c>
      <c r="AW40" s="1" t="n">
        <v>3</v>
      </c>
      <c r="AX40" s="1"/>
      <c r="AY40" s="1"/>
      <c r="AZ40" s="1"/>
      <c r="BA40" s="1"/>
      <c r="BB40" s="1" t="n">
        <v>392</v>
      </c>
      <c r="BC40" s="1" t="n">
        <v>401</v>
      </c>
      <c r="BD40" s="1"/>
      <c r="BE40" s="1" t="s">
        <v>862</v>
      </c>
      <c r="BF40" s="1" t="str">
        <f aca="false">HYPERLINK("http://dx.doi.org/10.1080/01488376.2012.667062","http://dx.doi.org/10.1080/01488376.2012.667062")</f>
        <v>http://dx.doi.org/10.1080/01488376.2012.667062</v>
      </c>
      <c r="BG40" s="1"/>
      <c r="BH40" s="1"/>
      <c r="BI40" s="1" t="n">
        <v>10</v>
      </c>
      <c r="BJ40" s="1" t="s">
        <v>218</v>
      </c>
      <c r="BK40" s="1" t="s">
        <v>98</v>
      </c>
      <c r="BL40" s="1" t="s">
        <v>218</v>
      </c>
      <c r="BM40" s="1" t="s">
        <v>863</v>
      </c>
      <c r="BN40" s="1"/>
      <c r="BO40" s="1"/>
      <c r="BP40" s="1"/>
      <c r="BQ40" s="1"/>
      <c r="BR40" s="1" t="s">
        <v>101</v>
      </c>
      <c r="BS40" s="1" t="s">
        <v>864</v>
      </c>
      <c r="BT40" s="1" t="str">
        <f aca="false">HYPERLINK("https%3A%2F%2Fwww.webofscience.com%2Fwos%2Fwoscc%2Ffull-record%2FWOS:000303580700010","View Full Record in Web of Science")</f>
        <v>View Full Record in Web of Science</v>
      </c>
    </row>
    <row r="41" customFormat="false" ht="12.75" hidden="false" customHeight="false" outlineLevel="0" collapsed="false">
      <c r="A41" s="1" t="s">
        <v>72</v>
      </c>
      <c r="B41" s="1" t="s">
        <v>865</v>
      </c>
      <c r="C41" s="1"/>
      <c r="D41" s="1"/>
      <c r="E41" s="1"/>
      <c r="F41" s="1" t="s">
        <v>866</v>
      </c>
      <c r="G41" s="1"/>
      <c r="H41" s="1"/>
      <c r="I41" s="1" t="s">
        <v>867</v>
      </c>
      <c r="J41" s="1" t="s">
        <v>868</v>
      </c>
      <c r="K41" s="1"/>
      <c r="L41" s="1"/>
      <c r="M41" s="1" t="s">
        <v>77</v>
      </c>
      <c r="N41" s="1" t="s">
        <v>78</v>
      </c>
      <c r="O41" s="1"/>
      <c r="P41" s="1"/>
      <c r="Q41" s="1"/>
      <c r="R41" s="1"/>
      <c r="S41" s="1"/>
      <c r="T41" s="1"/>
      <c r="U41" s="1" t="s">
        <v>869</v>
      </c>
      <c r="V41" s="1" t="s">
        <v>870</v>
      </c>
      <c r="W41" s="1" t="s">
        <v>871</v>
      </c>
      <c r="X41" s="1" t="s">
        <v>872</v>
      </c>
      <c r="Y41" s="1" t="s">
        <v>873</v>
      </c>
      <c r="Z41" s="1" t="s">
        <v>874</v>
      </c>
      <c r="AA41" s="1"/>
      <c r="AB41" s="1" t="s">
        <v>875</v>
      </c>
      <c r="AC41" s="1"/>
      <c r="AD41" s="1"/>
      <c r="AE41" s="1"/>
      <c r="AF41" s="1"/>
      <c r="AG41" s="1" t="n">
        <v>45</v>
      </c>
      <c r="AH41" s="1" t="n">
        <v>45</v>
      </c>
      <c r="AI41" s="1" t="n">
        <v>45</v>
      </c>
      <c r="AJ41" s="1" t="n">
        <v>1</v>
      </c>
      <c r="AK41" s="1" t="n">
        <v>19</v>
      </c>
      <c r="AL41" s="1" t="s">
        <v>664</v>
      </c>
      <c r="AM41" s="1" t="s">
        <v>665</v>
      </c>
      <c r="AN41" s="1" t="s">
        <v>666</v>
      </c>
      <c r="AO41" s="1" t="s">
        <v>876</v>
      </c>
      <c r="AP41" s="1" t="s">
        <v>877</v>
      </c>
      <c r="AQ41" s="1"/>
      <c r="AR41" s="1" t="s">
        <v>878</v>
      </c>
      <c r="AS41" s="1" t="s">
        <v>879</v>
      </c>
      <c r="AT41" s="1" t="s">
        <v>880</v>
      </c>
      <c r="AU41" s="1" t="n">
        <v>2013</v>
      </c>
      <c r="AV41" s="1" t="n">
        <v>13</v>
      </c>
      <c r="AW41" s="1" t="n">
        <v>1</v>
      </c>
      <c r="AX41" s="1"/>
      <c r="AY41" s="1"/>
      <c r="AZ41" s="1" t="s">
        <v>95</v>
      </c>
      <c r="BA41" s="1"/>
      <c r="BB41" s="1" t="n">
        <v>58</v>
      </c>
      <c r="BC41" s="1" t="n">
        <v>75</v>
      </c>
      <c r="BD41" s="1"/>
      <c r="BE41" s="1" t="s">
        <v>881</v>
      </c>
      <c r="BF41" s="1" t="str">
        <f aca="false">HYPERLINK("http://dx.doi.org/10.1080/15295192.2013.732439","http://dx.doi.org/10.1080/15295192.2013.732439")</f>
        <v>http://dx.doi.org/10.1080/15295192.2013.732439</v>
      </c>
      <c r="BG41" s="1"/>
      <c r="BH41" s="1"/>
      <c r="BI41" s="1" t="n">
        <v>18</v>
      </c>
      <c r="BJ41" s="1" t="s">
        <v>344</v>
      </c>
      <c r="BK41" s="1" t="s">
        <v>98</v>
      </c>
      <c r="BL41" s="1" t="s">
        <v>345</v>
      </c>
      <c r="BM41" s="1" t="s">
        <v>882</v>
      </c>
      <c r="BN41" s="1"/>
      <c r="BO41" s="1"/>
      <c r="BP41" s="1"/>
      <c r="BQ41" s="1"/>
      <c r="BR41" s="1" t="s">
        <v>101</v>
      </c>
      <c r="BS41" s="1" t="s">
        <v>883</v>
      </c>
      <c r="BT41" s="1" t="str">
        <f aca="false">HYPERLINK("https%3A%2F%2Fwww.webofscience.com%2Fwos%2Fwoscc%2Ffull-record%2FWOS:000312540500004","View Full Record in Web of Science")</f>
        <v>View Full Record in Web of Science</v>
      </c>
    </row>
    <row r="42" customFormat="false" ht="12.75" hidden="false" customHeight="false" outlineLevel="0" collapsed="false">
      <c r="A42" s="1" t="s">
        <v>72</v>
      </c>
      <c r="B42" s="1" t="s">
        <v>884</v>
      </c>
      <c r="C42" s="1"/>
      <c r="D42" s="1"/>
      <c r="E42" s="1"/>
      <c r="F42" s="1" t="s">
        <v>885</v>
      </c>
      <c r="G42" s="1"/>
      <c r="H42" s="1"/>
      <c r="I42" s="1" t="s">
        <v>886</v>
      </c>
      <c r="J42" s="1" t="s">
        <v>887</v>
      </c>
      <c r="K42" s="1"/>
      <c r="L42" s="1"/>
      <c r="M42" s="1" t="s">
        <v>77</v>
      </c>
      <c r="N42" s="1" t="s">
        <v>78</v>
      </c>
      <c r="O42" s="1"/>
      <c r="P42" s="1"/>
      <c r="Q42" s="1"/>
      <c r="R42" s="1"/>
      <c r="S42" s="1"/>
      <c r="T42" s="1" t="s">
        <v>888</v>
      </c>
      <c r="U42" s="1" t="s">
        <v>889</v>
      </c>
      <c r="V42" s="1" t="s">
        <v>890</v>
      </c>
      <c r="W42" s="1" t="s">
        <v>891</v>
      </c>
      <c r="X42" s="1" t="s">
        <v>892</v>
      </c>
      <c r="Y42" s="1" t="s">
        <v>893</v>
      </c>
      <c r="Z42" s="1" t="s">
        <v>894</v>
      </c>
      <c r="AA42" s="1" t="s">
        <v>895</v>
      </c>
      <c r="AB42" s="1" t="s">
        <v>896</v>
      </c>
      <c r="AC42" s="1"/>
      <c r="AD42" s="1"/>
      <c r="AE42" s="1"/>
      <c r="AF42" s="1"/>
      <c r="AG42" s="1" t="n">
        <v>50</v>
      </c>
      <c r="AH42" s="1" t="n">
        <v>23</v>
      </c>
      <c r="AI42" s="1" t="n">
        <v>23</v>
      </c>
      <c r="AJ42" s="1" t="n">
        <v>0</v>
      </c>
      <c r="AK42" s="1" t="n">
        <v>13</v>
      </c>
      <c r="AL42" s="1" t="s">
        <v>897</v>
      </c>
      <c r="AM42" s="1" t="s">
        <v>168</v>
      </c>
      <c r="AN42" s="1" t="s">
        <v>169</v>
      </c>
      <c r="AO42" s="1" t="s">
        <v>898</v>
      </c>
      <c r="AP42" s="1" t="s">
        <v>899</v>
      </c>
      <c r="AQ42" s="1"/>
      <c r="AR42" s="1" t="s">
        <v>887</v>
      </c>
      <c r="AS42" s="1" t="s">
        <v>900</v>
      </c>
      <c r="AT42" s="1" t="s">
        <v>373</v>
      </c>
      <c r="AU42" s="1" t="n">
        <v>2016</v>
      </c>
      <c r="AV42" s="1" t="n">
        <v>75</v>
      </c>
      <c r="AW42" s="1" t="s">
        <v>901</v>
      </c>
      <c r="AX42" s="1" t="n">
        <v>3</v>
      </c>
      <c r="AY42" s="1"/>
      <c r="AZ42" s="1" t="s">
        <v>95</v>
      </c>
      <c r="BA42" s="1"/>
      <c r="BB42" s="1" t="n">
        <v>56</v>
      </c>
      <c r="BC42" s="1" t="n">
        <v>70</v>
      </c>
      <c r="BD42" s="1"/>
      <c r="BE42" s="1" t="s">
        <v>902</v>
      </c>
      <c r="BF42" s="1" t="str">
        <f aca="false">HYPERLINK("http://dx.doi.org/10.1007/s11199-016-0633-y","http://dx.doi.org/10.1007/s11199-016-0633-y")</f>
        <v>http://dx.doi.org/10.1007/s11199-016-0633-y</v>
      </c>
      <c r="BG42" s="1"/>
      <c r="BH42" s="1"/>
      <c r="BI42" s="1" t="n">
        <v>15</v>
      </c>
      <c r="BJ42" s="1" t="s">
        <v>903</v>
      </c>
      <c r="BK42" s="1" t="s">
        <v>98</v>
      </c>
      <c r="BL42" s="1" t="s">
        <v>904</v>
      </c>
      <c r="BM42" s="1" t="s">
        <v>905</v>
      </c>
      <c r="BN42" s="1"/>
      <c r="BO42" s="1"/>
      <c r="BP42" s="1"/>
      <c r="BQ42" s="1"/>
      <c r="BR42" s="1" t="s">
        <v>101</v>
      </c>
      <c r="BS42" s="1" t="s">
        <v>906</v>
      </c>
      <c r="BT42" s="1" t="str">
        <f aca="false">HYPERLINK("https%3A%2F%2Fwww.webofscience.com%2Fwos%2Fwoscc%2Ffull-record%2FWOS:000377918000006","View Full Record in Web of Science")</f>
        <v>View Full Record in Web of Science</v>
      </c>
    </row>
    <row r="43" customFormat="false" ht="12.75" hidden="false" customHeight="false" outlineLevel="0" collapsed="false">
      <c r="A43" s="1" t="s">
        <v>72</v>
      </c>
      <c r="B43" s="1" t="s">
        <v>907</v>
      </c>
      <c r="C43" s="1"/>
      <c r="D43" s="1"/>
      <c r="E43" s="1"/>
      <c r="F43" s="1" t="s">
        <v>908</v>
      </c>
      <c r="G43" s="1"/>
      <c r="H43" s="1"/>
      <c r="I43" s="1" t="s">
        <v>909</v>
      </c>
      <c r="J43" s="1" t="s">
        <v>910</v>
      </c>
      <c r="K43" s="1"/>
      <c r="L43" s="1"/>
      <c r="M43" s="1" t="s">
        <v>77</v>
      </c>
      <c r="N43" s="1" t="s">
        <v>78</v>
      </c>
      <c r="O43" s="1"/>
      <c r="P43" s="1"/>
      <c r="Q43" s="1"/>
      <c r="R43" s="1"/>
      <c r="S43" s="1"/>
      <c r="T43" s="1" t="s">
        <v>911</v>
      </c>
      <c r="U43" s="1" t="s">
        <v>912</v>
      </c>
      <c r="V43" s="1" t="s">
        <v>913</v>
      </c>
      <c r="W43" s="1" t="s">
        <v>914</v>
      </c>
      <c r="X43" s="1" t="s">
        <v>915</v>
      </c>
      <c r="Y43" s="1" t="s">
        <v>916</v>
      </c>
      <c r="Z43" s="1" t="s">
        <v>917</v>
      </c>
      <c r="AA43" s="1"/>
      <c r="AB43" s="1" t="s">
        <v>918</v>
      </c>
      <c r="AC43" s="1"/>
      <c r="AD43" s="1"/>
      <c r="AE43" s="1"/>
      <c r="AF43" s="1"/>
      <c r="AG43" s="1" t="n">
        <v>71</v>
      </c>
      <c r="AH43" s="1" t="n">
        <v>32</v>
      </c>
      <c r="AI43" s="1" t="n">
        <v>32</v>
      </c>
      <c r="AJ43" s="1" t="n">
        <v>0</v>
      </c>
      <c r="AK43" s="1" t="n">
        <v>14</v>
      </c>
      <c r="AL43" s="1" t="s">
        <v>897</v>
      </c>
      <c r="AM43" s="1" t="s">
        <v>168</v>
      </c>
      <c r="AN43" s="1" t="s">
        <v>169</v>
      </c>
      <c r="AO43" s="1" t="s">
        <v>919</v>
      </c>
      <c r="AP43" s="1" t="s">
        <v>920</v>
      </c>
      <c r="AQ43" s="1"/>
      <c r="AR43" s="1" t="s">
        <v>921</v>
      </c>
      <c r="AS43" s="1" t="s">
        <v>922</v>
      </c>
      <c r="AT43" s="1" t="s">
        <v>753</v>
      </c>
      <c r="AU43" s="1" t="n">
        <v>2011</v>
      </c>
      <c r="AV43" s="1" t="n">
        <v>40</v>
      </c>
      <c r="AW43" s="1" t="n">
        <v>11</v>
      </c>
      <c r="AX43" s="1"/>
      <c r="AY43" s="1"/>
      <c r="AZ43" s="1"/>
      <c r="BA43" s="1"/>
      <c r="BB43" s="1" t="n">
        <v>1503</v>
      </c>
      <c r="BC43" s="1" t="n">
        <v>1518</v>
      </c>
      <c r="BD43" s="1"/>
      <c r="BE43" s="1" t="s">
        <v>923</v>
      </c>
      <c r="BF43" s="1" t="str">
        <f aca="false">HYPERLINK("http://dx.doi.org/10.1007/s10964-011-9631-0","http://dx.doi.org/10.1007/s10964-011-9631-0")</f>
        <v>http://dx.doi.org/10.1007/s10964-011-9631-0</v>
      </c>
      <c r="BG43" s="1"/>
      <c r="BH43" s="1"/>
      <c r="BI43" s="1" t="n">
        <v>16</v>
      </c>
      <c r="BJ43" s="1" t="s">
        <v>282</v>
      </c>
      <c r="BK43" s="1" t="s">
        <v>98</v>
      </c>
      <c r="BL43" s="1" t="s">
        <v>99</v>
      </c>
      <c r="BM43" s="1" t="s">
        <v>924</v>
      </c>
      <c r="BN43" s="1" t="n">
        <v>21279676</v>
      </c>
      <c r="BO43" s="1" t="s">
        <v>240</v>
      </c>
      <c r="BP43" s="1"/>
      <c r="BQ43" s="1"/>
      <c r="BR43" s="1" t="s">
        <v>101</v>
      </c>
      <c r="BS43" s="1" t="s">
        <v>925</v>
      </c>
      <c r="BT43" s="1" t="str">
        <f aca="false">HYPERLINK("https%3A%2F%2Fwww.webofscience.com%2Fwos%2Fwoscc%2Ffull-record%2FWOS:000295786300008","View Full Record in Web of Science")</f>
        <v>View Full Record in Web of Science</v>
      </c>
    </row>
    <row r="44" customFormat="false" ht="12.75" hidden="false" customHeight="false" outlineLevel="0" collapsed="false">
      <c r="A44" s="1" t="s">
        <v>72</v>
      </c>
      <c r="B44" s="1" t="s">
        <v>926</v>
      </c>
      <c r="C44" s="1"/>
      <c r="D44" s="1"/>
      <c r="E44" s="1"/>
      <c r="F44" s="1" t="s">
        <v>927</v>
      </c>
      <c r="G44" s="1"/>
      <c r="H44" s="1"/>
      <c r="I44" s="1" t="s">
        <v>928</v>
      </c>
      <c r="J44" s="1" t="s">
        <v>929</v>
      </c>
      <c r="K44" s="1"/>
      <c r="L44" s="1"/>
      <c r="M44" s="1" t="s">
        <v>77</v>
      </c>
      <c r="N44" s="1" t="s">
        <v>78</v>
      </c>
      <c r="O44" s="1"/>
      <c r="P44" s="1"/>
      <c r="Q44" s="1"/>
      <c r="R44" s="1"/>
      <c r="S44" s="1"/>
      <c r="T44" s="1" t="s">
        <v>930</v>
      </c>
      <c r="U44" s="1" t="s">
        <v>931</v>
      </c>
      <c r="V44" s="1" t="s">
        <v>932</v>
      </c>
      <c r="W44" s="1" t="s">
        <v>933</v>
      </c>
      <c r="X44" s="1" t="s">
        <v>934</v>
      </c>
      <c r="Y44" s="1" t="s">
        <v>935</v>
      </c>
      <c r="Z44" s="1" t="s">
        <v>936</v>
      </c>
      <c r="AA44" s="1"/>
      <c r="AB44" s="1" t="s">
        <v>937</v>
      </c>
      <c r="AC44" s="1"/>
      <c r="AD44" s="1"/>
      <c r="AE44" s="1"/>
      <c r="AF44" s="1"/>
      <c r="AG44" s="1" t="n">
        <v>50</v>
      </c>
      <c r="AH44" s="1" t="n">
        <v>0</v>
      </c>
      <c r="AI44" s="1" t="n">
        <v>0</v>
      </c>
      <c r="AJ44" s="1" t="n">
        <v>1</v>
      </c>
      <c r="AK44" s="1" t="n">
        <v>1</v>
      </c>
      <c r="AL44" s="1" t="s">
        <v>938</v>
      </c>
      <c r="AM44" s="1" t="s">
        <v>939</v>
      </c>
      <c r="AN44" s="1" t="s">
        <v>940</v>
      </c>
      <c r="AO44" s="1" t="s">
        <v>941</v>
      </c>
      <c r="AP44" s="1"/>
      <c r="AQ44" s="1"/>
      <c r="AR44" s="1" t="s">
        <v>942</v>
      </c>
      <c r="AS44" s="1" t="s">
        <v>943</v>
      </c>
      <c r="AT44" s="1"/>
      <c r="AU44" s="1" t="n">
        <v>2022</v>
      </c>
      <c r="AV44" s="1" t="n">
        <v>17</v>
      </c>
      <c r="AW44" s="1" t="n">
        <v>1</v>
      </c>
      <c r="AX44" s="1"/>
      <c r="AY44" s="1"/>
      <c r="AZ44" s="1"/>
      <c r="BA44" s="1"/>
      <c r="BB44" s="1" t="n">
        <v>9</v>
      </c>
      <c r="BC44" s="1" t="n">
        <v>31</v>
      </c>
      <c r="BD44" s="1"/>
      <c r="BE44" s="1" t="s">
        <v>944</v>
      </c>
      <c r="BF44" s="1" t="str">
        <f aca="false">HYPERLINK("http://dx.doi.org/10.5195/jyd.2022.953","http://dx.doi.org/10.5195/jyd.2022.953")</f>
        <v>http://dx.doi.org/10.5195/jyd.2022.953</v>
      </c>
      <c r="BG44" s="1"/>
      <c r="BH44" s="1"/>
      <c r="BI44" s="1" t="n">
        <v>23</v>
      </c>
      <c r="BJ44" s="1" t="s">
        <v>282</v>
      </c>
      <c r="BK44" s="1" t="s">
        <v>176</v>
      </c>
      <c r="BL44" s="1" t="s">
        <v>99</v>
      </c>
      <c r="BM44" s="1" t="s">
        <v>945</v>
      </c>
      <c r="BN44" s="1"/>
      <c r="BO44" s="1" t="s">
        <v>829</v>
      </c>
      <c r="BP44" s="1"/>
      <c r="BQ44" s="1"/>
      <c r="BR44" s="1" t="s">
        <v>101</v>
      </c>
      <c r="BS44" s="1" t="s">
        <v>946</v>
      </c>
      <c r="BT44" s="1" t="str">
        <f aca="false">HYPERLINK("https%3A%2F%2Fwww.webofscience.com%2Fwos%2Fwoscc%2Ffull-record%2FWOS:000778600200002","View Full Record in Web of Science")</f>
        <v>View Full Record in Web of Science</v>
      </c>
    </row>
    <row r="45" customFormat="false" ht="12.75" hidden="false" customHeight="false" outlineLevel="0" collapsed="false">
      <c r="A45" s="1" t="s">
        <v>72</v>
      </c>
      <c r="B45" s="1" t="s">
        <v>947</v>
      </c>
      <c r="C45" s="1"/>
      <c r="D45" s="1"/>
      <c r="E45" s="1"/>
      <c r="F45" s="1" t="s">
        <v>948</v>
      </c>
      <c r="G45" s="1"/>
      <c r="H45" s="1"/>
      <c r="I45" s="1" t="s">
        <v>949</v>
      </c>
      <c r="J45" s="1" t="s">
        <v>950</v>
      </c>
      <c r="K45" s="1"/>
      <c r="L45" s="1"/>
      <c r="M45" s="1" t="s">
        <v>77</v>
      </c>
      <c r="N45" s="1" t="s">
        <v>78</v>
      </c>
      <c r="O45" s="1"/>
      <c r="P45" s="1"/>
      <c r="Q45" s="1"/>
      <c r="R45" s="1"/>
      <c r="S45" s="1"/>
      <c r="T45" s="1" t="s">
        <v>951</v>
      </c>
      <c r="U45" s="1" t="s">
        <v>952</v>
      </c>
      <c r="V45" s="1" t="s">
        <v>953</v>
      </c>
      <c r="W45" s="1" t="s">
        <v>954</v>
      </c>
      <c r="X45" s="1" t="s">
        <v>955</v>
      </c>
      <c r="Y45" s="1" t="s">
        <v>956</v>
      </c>
      <c r="Z45" s="1" t="s">
        <v>957</v>
      </c>
      <c r="AA45" s="1"/>
      <c r="AB45" s="1" t="s">
        <v>958</v>
      </c>
      <c r="AC45" s="1" t="s">
        <v>959</v>
      </c>
      <c r="AD45" s="1" t="s">
        <v>960</v>
      </c>
      <c r="AE45" s="1"/>
      <c r="AF45" s="1"/>
      <c r="AG45" s="1" t="n">
        <v>66</v>
      </c>
      <c r="AH45" s="1" t="n">
        <v>52</v>
      </c>
      <c r="AI45" s="1" t="n">
        <v>54</v>
      </c>
      <c r="AJ45" s="1" t="n">
        <v>0</v>
      </c>
      <c r="AK45" s="1" t="n">
        <v>12</v>
      </c>
      <c r="AL45" s="1" t="s">
        <v>296</v>
      </c>
      <c r="AM45" s="1" t="s">
        <v>297</v>
      </c>
      <c r="AN45" s="1" t="s">
        <v>298</v>
      </c>
      <c r="AO45" s="1" t="s">
        <v>961</v>
      </c>
      <c r="AP45" s="1" t="s">
        <v>962</v>
      </c>
      <c r="AQ45" s="1"/>
      <c r="AR45" s="1" t="s">
        <v>963</v>
      </c>
      <c r="AS45" s="1" t="s">
        <v>964</v>
      </c>
      <c r="AT45" s="1" t="s">
        <v>397</v>
      </c>
      <c r="AU45" s="1" t="n">
        <v>2011</v>
      </c>
      <c r="AV45" s="1" t="n">
        <v>37</v>
      </c>
      <c r="AW45" s="1" t="n">
        <v>10</v>
      </c>
      <c r="AX45" s="1"/>
      <c r="AY45" s="1"/>
      <c r="AZ45" s="1"/>
      <c r="BA45" s="1"/>
      <c r="BB45" s="1" t="n">
        <v>1349</v>
      </c>
      <c r="BC45" s="1" t="n">
        <v>1361</v>
      </c>
      <c r="BD45" s="1"/>
      <c r="BE45" s="1" t="s">
        <v>965</v>
      </c>
      <c r="BF45" s="1" t="str">
        <f aca="false">HYPERLINK("http://dx.doi.org/10.1177/0146167211410574","http://dx.doi.org/10.1177/0146167211410574")</f>
        <v>http://dx.doi.org/10.1177/0146167211410574</v>
      </c>
      <c r="BG45" s="1"/>
      <c r="BH45" s="1"/>
      <c r="BI45" s="1" t="n">
        <v>13</v>
      </c>
      <c r="BJ45" s="1" t="s">
        <v>966</v>
      </c>
      <c r="BK45" s="1" t="s">
        <v>98</v>
      </c>
      <c r="BL45" s="1" t="s">
        <v>99</v>
      </c>
      <c r="BM45" s="1" t="s">
        <v>967</v>
      </c>
      <c r="BN45" s="1" t="n">
        <v>21628598</v>
      </c>
      <c r="BO45" s="1" t="s">
        <v>240</v>
      </c>
      <c r="BP45" s="1"/>
      <c r="BQ45" s="1"/>
      <c r="BR45" s="1" t="s">
        <v>101</v>
      </c>
      <c r="BS45" s="1" t="s">
        <v>968</v>
      </c>
      <c r="BT45" s="1" t="str">
        <f aca="false">HYPERLINK("https%3A%2F%2Fwww.webofscience.com%2Fwos%2Fwoscc%2Ffull-record%2FWOS:000294473900006","View Full Record in Web of Science")</f>
        <v>View Full Record in Web of Science</v>
      </c>
    </row>
    <row r="46" customFormat="false" ht="12.75" hidden="false" customHeight="false" outlineLevel="0" collapsed="false">
      <c r="A46" s="1" t="s">
        <v>72</v>
      </c>
      <c r="B46" s="1" t="s">
        <v>969</v>
      </c>
      <c r="C46" s="1"/>
      <c r="D46" s="1"/>
      <c r="E46" s="1"/>
      <c r="F46" s="1" t="s">
        <v>970</v>
      </c>
      <c r="G46" s="1"/>
      <c r="H46" s="1"/>
      <c r="I46" s="1" t="s">
        <v>971</v>
      </c>
      <c r="J46" s="1" t="s">
        <v>850</v>
      </c>
      <c r="K46" s="1"/>
      <c r="L46" s="1"/>
      <c r="M46" s="1" t="s">
        <v>77</v>
      </c>
      <c r="N46" s="1" t="s">
        <v>78</v>
      </c>
      <c r="O46" s="1"/>
      <c r="P46" s="1"/>
      <c r="Q46" s="1"/>
      <c r="R46" s="1"/>
      <c r="S46" s="1"/>
      <c r="T46" s="1" t="s">
        <v>972</v>
      </c>
      <c r="U46" s="1" t="s">
        <v>973</v>
      </c>
      <c r="V46" s="1" t="s">
        <v>974</v>
      </c>
      <c r="W46" s="1" t="s">
        <v>975</v>
      </c>
      <c r="X46" s="1" t="s">
        <v>976</v>
      </c>
      <c r="Y46" s="1" t="s">
        <v>977</v>
      </c>
      <c r="Z46" s="1" t="s">
        <v>978</v>
      </c>
      <c r="AA46" s="1" t="s">
        <v>979</v>
      </c>
      <c r="AB46" s="1" t="s">
        <v>980</v>
      </c>
      <c r="AC46" s="1"/>
      <c r="AD46" s="1"/>
      <c r="AE46" s="1"/>
      <c r="AF46" s="1"/>
      <c r="AG46" s="1" t="n">
        <v>52</v>
      </c>
      <c r="AH46" s="1" t="n">
        <v>8</v>
      </c>
      <c r="AI46" s="1" t="n">
        <v>8</v>
      </c>
      <c r="AJ46" s="1" t="n">
        <v>1</v>
      </c>
      <c r="AK46" s="1" t="n">
        <v>11</v>
      </c>
      <c r="AL46" s="1" t="s">
        <v>664</v>
      </c>
      <c r="AM46" s="1" t="s">
        <v>665</v>
      </c>
      <c r="AN46" s="1" t="s">
        <v>666</v>
      </c>
      <c r="AO46" s="1" t="s">
        <v>858</v>
      </c>
      <c r="AP46" s="1" t="s">
        <v>859</v>
      </c>
      <c r="AQ46" s="1"/>
      <c r="AR46" s="1" t="s">
        <v>860</v>
      </c>
      <c r="AS46" s="1" t="s">
        <v>861</v>
      </c>
      <c r="AT46" s="1"/>
      <c r="AU46" s="1" t="n">
        <v>2014</v>
      </c>
      <c r="AV46" s="1" t="n">
        <v>40</v>
      </c>
      <c r="AW46" s="1" t="n">
        <v>5</v>
      </c>
      <c r="AX46" s="1"/>
      <c r="AY46" s="1"/>
      <c r="AZ46" s="1" t="s">
        <v>95</v>
      </c>
      <c r="BA46" s="1"/>
      <c r="BB46" s="1" t="n">
        <v>662</v>
      </c>
      <c r="BC46" s="1" t="n">
        <v>680</v>
      </c>
      <c r="BD46" s="1"/>
      <c r="BE46" s="1" t="s">
        <v>981</v>
      </c>
      <c r="BF46" s="1" t="str">
        <f aca="false">HYPERLINK("http://dx.doi.org/10.1080/01488376.2014.917451","http://dx.doi.org/10.1080/01488376.2014.917451")</f>
        <v>http://dx.doi.org/10.1080/01488376.2014.917451</v>
      </c>
      <c r="BG46" s="1"/>
      <c r="BH46" s="1"/>
      <c r="BI46" s="1" t="n">
        <v>19</v>
      </c>
      <c r="BJ46" s="1" t="s">
        <v>218</v>
      </c>
      <c r="BK46" s="1" t="s">
        <v>98</v>
      </c>
      <c r="BL46" s="1" t="s">
        <v>218</v>
      </c>
      <c r="BM46" s="1" t="s">
        <v>982</v>
      </c>
      <c r="BN46" s="1"/>
      <c r="BO46" s="1"/>
      <c r="BP46" s="1"/>
      <c r="BQ46" s="1"/>
      <c r="BR46" s="1" t="s">
        <v>101</v>
      </c>
      <c r="BS46" s="1" t="s">
        <v>983</v>
      </c>
      <c r="BT46" s="1" t="str">
        <f aca="false">HYPERLINK("https%3A%2F%2Fwww.webofscience.com%2Fwos%2Fwoscc%2Ffull-record%2FWOS:000342321100006","View Full Record in Web of Science")</f>
        <v>View Full Record in Web of Science</v>
      </c>
    </row>
    <row r="47" customFormat="false" ht="12.75" hidden="false" customHeight="false" outlineLevel="0" collapsed="false">
      <c r="A47" s="1" t="s">
        <v>72</v>
      </c>
      <c r="B47" s="1" t="s">
        <v>984</v>
      </c>
      <c r="C47" s="1"/>
      <c r="D47" s="1"/>
      <c r="E47" s="1"/>
      <c r="F47" s="1" t="s">
        <v>985</v>
      </c>
      <c r="G47" s="1"/>
      <c r="H47" s="1"/>
      <c r="I47" s="1" t="s">
        <v>986</v>
      </c>
      <c r="J47" s="1" t="s">
        <v>987</v>
      </c>
      <c r="K47" s="1"/>
      <c r="L47" s="1"/>
      <c r="M47" s="1" t="s">
        <v>77</v>
      </c>
      <c r="N47" s="1" t="s">
        <v>78</v>
      </c>
      <c r="O47" s="1"/>
      <c r="P47" s="1"/>
      <c r="Q47" s="1"/>
      <c r="R47" s="1"/>
      <c r="S47" s="1"/>
      <c r="T47" s="1" t="s">
        <v>988</v>
      </c>
      <c r="U47" s="1" t="s">
        <v>989</v>
      </c>
      <c r="V47" s="1" t="s">
        <v>990</v>
      </c>
      <c r="W47" s="1" t="s">
        <v>991</v>
      </c>
      <c r="X47" s="1" t="s">
        <v>992</v>
      </c>
      <c r="Y47" s="1" t="s">
        <v>993</v>
      </c>
      <c r="Z47" s="1" t="s">
        <v>994</v>
      </c>
      <c r="AA47" s="1"/>
      <c r="AB47" s="1"/>
      <c r="AC47" s="1"/>
      <c r="AD47" s="1"/>
      <c r="AE47" s="1"/>
      <c r="AF47" s="1"/>
      <c r="AG47" s="1" t="n">
        <v>66</v>
      </c>
      <c r="AH47" s="1" t="n">
        <v>89</v>
      </c>
      <c r="AI47" s="1" t="n">
        <v>89</v>
      </c>
      <c r="AJ47" s="1" t="n">
        <v>0</v>
      </c>
      <c r="AK47" s="1" t="n">
        <v>27</v>
      </c>
      <c r="AL47" s="1" t="s">
        <v>115</v>
      </c>
      <c r="AM47" s="1" t="s">
        <v>116</v>
      </c>
      <c r="AN47" s="1" t="s">
        <v>117</v>
      </c>
      <c r="AO47" s="1" t="s">
        <v>995</v>
      </c>
      <c r="AP47" s="1" t="s">
        <v>996</v>
      </c>
      <c r="AQ47" s="1"/>
      <c r="AR47" s="1" t="s">
        <v>997</v>
      </c>
      <c r="AS47" s="1" t="s">
        <v>998</v>
      </c>
      <c r="AT47" s="1" t="s">
        <v>94</v>
      </c>
      <c r="AU47" s="1" t="n">
        <v>2012</v>
      </c>
      <c r="AV47" s="1" t="n">
        <v>6</v>
      </c>
      <c r="AW47" s="1" t="n">
        <v>3</v>
      </c>
      <c r="AX47" s="1"/>
      <c r="AY47" s="1"/>
      <c r="AZ47" s="1" t="s">
        <v>95</v>
      </c>
      <c r="BA47" s="1"/>
      <c r="BB47" s="1" t="n">
        <v>288</v>
      </c>
      <c r="BC47" s="1" t="n">
        <v>294</v>
      </c>
      <c r="BD47" s="1"/>
      <c r="BE47" s="1" t="s">
        <v>999</v>
      </c>
      <c r="BF47" s="1" t="str">
        <f aca="false">HYPERLINK("http://dx.doi.org/10.1111/j.1750-8606.2012.00243.x","http://dx.doi.org/10.1111/j.1750-8606.2012.00243.x")</f>
        <v>http://dx.doi.org/10.1111/j.1750-8606.2012.00243.x</v>
      </c>
      <c r="BG47" s="1"/>
      <c r="BH47" s="1"/>
      <c r="BI47" s="1" t="n">
        <v>7</v>
      </c>
      <c r="BJ47" s="1" t="s">
        <v>282</v>
      </c>
      <c r="BK47" s="1" t="s">
        <v>98</v>
      </c>
      <c r="BL47" s="1" t="s">
        <v>99</v>
      </c>
      <c r="BM47" s="1" t="s">
        <v>1000</v>
      </c>
      <c r="BN47" s="1"/>
      <c r="BO47" s="1"/>
      <c r="BP47" s="1"/>
      <c r="BQ47" s="1"/>
      <c r="BR47" s="1" t="s">
        <v>101</v>
      </c>
      <c r="BS47" s="1" t="s">
        <v>1001</v>
      </c>
      <c r="BT47" s="1" t="str">
        <f aca="false">HYPERLINK("https%3A%2F%2Fwww.webofscience.com%2Fwos%2Fwoscc%2Ffull-record%2FWOS:000307582600012","View Full Record in Web of Science")</f>
        <v>View Full Record in Web of Science</v>
      </c>
    </row>
    <row r="48" customFormat="false" ht="12.75" hidden="false" customHeight="false" outlineLevel="0" collapsed="false">
      <c r="A48" s="1" t="s">
        <v>72</v>
      </c>
      <c r="B48" s="1" t="s">
        <v>1002</v>
      </c>
      <c r="C48" s="1"/>
      <c r="D48" s="1"/>
      <c r="E48" s="1"/>
      <c r="F48" s="1" t="s">
        <v>1003</v>
      </c>
      <c r="G48" s="1"/>
      <c r="H48" s="1"/>
      <c r="I48" s="1" t="s">
        <v>1004</v>
      </c>
      <c r="J48" s="1" t="s">
        <v>1005</v>
      </c>
      <c r="K48" s="1"/>
      <c r="L48" s="1"/>
      <c r="M48" s="1" t="s">
        <v>77</v>
      </c>
      <c r="N48" s="1" t="s">
        <v>78</v>
      </c>
      <c r="O48" s="1"/>
      <c r="P48" s="1"/>
      <c r="Q48" s="1"/>
      <c r="R48" s="1"/>
      <c r="S48" s="1"/>
      <c r="T48" s="1" t="s">
        <v>1006</v>
      </c>
      <c r="U48" s="1" t="s">
        <v>1007</v>
      </c>
      <c r="V48" s="1" t="s">
        <v>1008</v>
      </c>
      <c r="W48" s="1" t="s">
        <v>1009</v>
      </c>
      <c r="X48" s="1" t="s">
        <v>1010</v>
      </c>
      <c r="Y48" s="1" t="s">
        <v>1011</v>
      </c>
      <c r="Z48" s="1" t="s">
        <v>1012</v>
      </c>
      <c r="AA48" s="1" t="s">
        <v>1013</v>
      </c>
      <c r="AB48" s="1" t="s">
        <v>1014</v>
      </c>
      <c r="AC48" s="1"/>
      <c r="AD48" s="1"/>
      <c r="AE48" s="1"/>
      <c r="AF48" s="1"/>
      <c r="AG48" s="1" t="n">
        <v>34</v>
      </c>
      <c r="AH48" s="1" t="n">
        <v>24</v>
      </c>
      <c r="AI48" s="1" t="n">
        <v>24</v>
      </c>
      <c r="AJ48" s="1" t="n">
        <v>0</v>
      </c>
      <c r="AK48" s="1" t="n">
        <v>12</v>
      </c>
      <c r="AL48" s="1" t="s">
        <v>296</v>
      </c>
      <c r="AM48" s="1" t="s">
        <v>297</v>
      </c>
      <c r="AN48" s="1" t="s">
        <v>298</v>
      </c>
      <c r="AO48" s="1" t="s">
        <v>1015</v>
      </c>
      <c r="AP48" s="1"/>
      <c r="AQ48" s="1"/>
      <c r="AR48" s="1" t="s">
        <v>1016</v>
      </c>
      <c r="AS48" s="1" t="s">
        <v>1017</v>
      </c>
      <c r="AT48" s="1" t="s">
        <v>590</v>
      </c>
      <c r="AU48" s="1" t="n">
        <v>2011</v>
      </c>
      <c r="AV48" s="1" t="n">
        <v>21</v>
      </c>
      <c r="AW48" s="1" t="n">
        <v>3</v>
      </c>
      <c r="AX48" s="1"/>
      <c r="AY48" s="1"/>
      <c r="AZ48" s="1"/>
      <c r="BA48" s="1"/>
      <c r="BB48" s="1" t="n">
        <v>298</v>
      </c>
      <c r="BC48" s="1" t="n">
        <v>307</v>
      </c>
      <c r="BD48" s="1"/>
      <c r="BE48" s="1" t="s">
        <v>1018</v>
      </c>
      <c r="BF48" s="1" t="str">
        <f aca="false">HYPERLINK("http://dx.doi.org/10.1177/1049731510382923","http://dx.doi.org/10.1177/1049731510382923")</f>
        <v>http://dx.doi.org/10.1177/1049731510382923</v>
      </c>
      <c r="BG48" s="1"/>
      <c r="BH48" s="1"/>
      <c r="BI48" s="1" t="n">
        <v>10</v>
      </c>
      <c r="BJ48" s="1" t="s">
        <v>218</v>
      </c>
      <c r="BK48" s="1" t="s">
        <v>98</v>
      </c>
      <c r="BL48" s="1" t="s">
        <v>218</v>
      </c>
      <c r="BM48" s="1" t="s">
        <v>1019</v>
      </c>
      <c r="BN48" s="1"/>
      <c r="BO48" s="1"/>
      <c r="BP48" s="1"/>
      <c r="BQ48" s="1"/>
      <c r="BR48" s="1" t="s">
        <v>101</v>
      </c>
      <c r="BS48" s="1" t="s">
        <v>1020</v>
      </c>
      <c r="BT48" s="1" t="str">
        <f aca="false">HYPERLINK("https%3A%2F%2Fwww.webofscience.com%2Fwos%2Fwoscc%2Ffull-record%2FWOS:000289310300005","View Full Record in Web of Science")</f>
        <v>View Full Record in Web of Science</v>
      </c>
    </row>
    <row r="49" customFormat="false" ht="12.75" hidden="false" customHeight="false" outlineLevel="0" collapsed="false">
      <c r="A49" s="1" t="s">
        <v>72</v>
      </c>
      <c r="B49" s="1" t="s">
        <v>1021</v>
      </c>
      <c r="C49" s="1"/>
      <c r="D49" s="1"/>
      <c r="E49" s="1"/>
      <c r="F49" s="1" t="s">
        <v>1022</v>
      </c>
      <c r="G49" s="1"/>
      <c r="H49" s="1"/>
      <c r="I49" s="1" t="s">
        <v>1023</v>
      </c>
      <c r="J49" s="1" t="s">
        <v>1024</v>
      </c>
      <c r="K49" s="1"/>
      <c r="L49" s="1"/>
      <c r="M49" s="1" t="s">
        <v>77</v>
      </c>
      <c r="N49" s="1" t="s">
        <v>78</v>
      </c>
      <c r="O49" s="1"/>
      <c r="P49" s="1"/>
      <c r="Q49" s="1"/>
      <c r="R49" s="1"/>
      <c r="S49" s="1"/>
      <c r="T49" s="1" t="s">
        <v>1025</v>
      </c>
      <c r="U49" s="1" t="s">
        <v>1026</v>
      </c>
      <c r="V49" s="1" t="s">
        <v>1027</v>
      </c>
      <c r="W49" s="1" t="s">
        <v>1028</v>
      </c>
      <c r="X49" s="1" t="s">
        <v>1029</v>
      </c>
      <c r="Y49" s="1" t="s">
        <v>1030</v>
      </c>
      <c r="Z49" s="1" t="s">
        <v>1031</v>
      </c>
      <c r="AA49" s="1" t="s">
        <v>1032</v>
      </c>
      <c r="AB49" s="1" t="s">
        <v>1033</v>
      </c>
      <c r="AC49" s="1" t="s">
        <v>1034</v>
      </c>
      <c r="AD49" s="1" t="s">
        <v>1035</v>
      </c>
      <c r="AE49" s="1" t="s">
        <v>1036</v>
      </c>
      <c r="AF49" s="1"/>
      <c r="AG49" s="1" t="n">
        <v>34</v>
      </c>
      <c r="AH49" s="1" t="n">
        <v>15</v>
      </c>
      <c r="AI49" s="1" t="n">
        <v>15</v>
      </c>
      <c r="AJ49" s="1" t="n">
        <v>3</v>
      </c>
      <c r="AK49" s="1" t="n">
        <v>15</v>
      </c>
      <c r="AL49" s="1" t="s">
        <v>664</v>
      </c>
      <c r="AM49" s="1" t="s">
        <v>665</v>
      </c>
      <c r="AN49" s="1" t="s">
        <v>666</v>
      </c>
      <c r="AO49" s="1" t="s">
        <v>1037</v>
      </c>
      <c r="AP49" s="1" t="s">
        <v>1038</v>
      </c>
      <c r="AQ49" s="1"/>
      <c r="AR49" s="1" t="s">
        <v>1039</v>
      </c>
      <c r="AS49" s="1" t="s">
        <v>1040</v>
      </c>
      <c r="AT49" s="1"/>
      <c r="AU49" s="1" t="n">
        <v>2017</v>
      </c>
      <c r="AV49" s="1" t="n">
        <v>187</v>
      </c>
      <c r="AW49" s="1" t="s">
        <v>1041</v>
      </c>
      <c r="AX49" s="1"/>
      <c r="AY49" s="1"/>
      <c r="AZ49" s="1"/>
      <c r="BA49" s="1"/>
      <c r="BB49" s="1" t="n">
        <v>910</v>
      </c>
      <c r="BC49" s="1" t="n">
        <v>923</v>
      </c>
      <c r="BD49" s="1"/>
      <c r="BE49" s="1" t="s">
        <v>1042</v>
      </c>
      <c r="BF49" s="1" t="str">
        <f aca="false">HYPERLINK("http://dx.doi.org/10.1080/03004430.2016.1223061","http://dx.doi.org/10.1080/03004430.2016.1223061")</f>
        <v>http://dx.doi.org/10.1080/03004430.2016.1223061</v>
      </c>
      <c r="BG49" s="1"/>
      <c r="BH49" s="1"/>
      <c r="BI49" s="1" t="n">
        <v>14</v>
      </c>
      <c r="BJ49" s="1" t="s">
        <v>400</v>
      </c>
      <c r="BK49" s="1" t="s">
        <v>98</v>
      </c>
      <c r="BL49" s="1" t="s">
        <v>401</v>
      </c>
      <c r="BM49" s="1" t="s">
        <v>1043</v>
      </c>
      <c r="BN49" s="1"/>
      <c r="BO49" s="1" t="s">
        <v>484</v>
      </c>
      <c r="BP49" s="1"/>
      <c r="BQ49" s="1"/>
      <c r="BR49" s="1" t="s">
        <v>101</v>
      </c>
      <c r="BS49" s="1" t="s">
        <v>1044</v>
      </c>
      <c r="BT49" s="1" t="str">
        <f aca="false">HYPERLINK("https%3A%2F%2Fwww.webofscience.com%2Fwos%2Fwoscc%2Ffull-record%2FWOS:000400861000011","View Full Record in Web of Science")</f>
        <v>View Full Record in Web of Science</v>
      </c>
    </row>
    <row r="50" customFormat="false" ht="12.75" hidden="false" customHeight="false" outlineLevel="0" collapsed="false">
      <c r="A50" s="1" t="s">
        <v>72</v>
      </c>
      <c r="B50" s="1" t="s">
        <v>1045</v>
      </c>
      <c r="C50" s="1"/>
      <c r="D50" s="1"/>
      <c r="E50" s="1"/>
      <c r="F50" s="1" t="s">
        <v>1046</v>
      </c>
      <c r="G50" s="1"/>
      <c r="H50" s="1"/>
      <c r="I50" s="1" t="s">
        <v>1047</v>
      </c>
      <c r="J50" s="1" t="s">
        <v>1048</v>
      </c>
      <c r="K50" s="1"/>
      <c r="L50" s="1"/>
      <c r="M50" s="1" t="s">
        <v>77</v>
      </c>
      <c r="N50" s="1" t="s">
        <v>78</v>
      </c>
      <c r="O50" s="1"/>
      <c r="P50" s="1"/>
      <c r="Q50" s="1"/>
      <c r="R50" s="1"/>
      <c r="S50" s="1"/>
      <c r="T50" s="1" t="s">
        <v>1049</v>
      </c>
      <c r="U50" s="1"/>
      <c r="V50" s="1" t="s">
        <v>1050</v>
      </c>
      <c r="W50" s="1" t="s">
        <v>1051</v>
      </c>
      <c r="X50" s="1" t="s">
        <v>1052</v>
      </c>
      <c r="Y50" s="1" t="s">
        <v>1053</v>
      </c>
      <c r="Z50" s="1" t="s">
        <v>1054</v>
      </c>
      <c r="AA50" s="1"/>
      <c r="AB50" s="1"/>
      <c r="AC50" s="1"/>
      <c r="AD50" s="1"/>
      <c r="AE50" s="1"/>
      <c r="AF50" s="1"/>
      <c r="AG50" s="1" t="n">
        <v>23</v>
      </c>
      <c r="AH50" s="1" t="n">
        <v>0</v>
      </c>
      <c r="AI50" s="1" t="n">
        <v>0</v>
      </c>
      <c r="AJ50" s="1" t="n">
        <v>0</v>
      </c>
      <c r="AK50" s="1" t="n">
        <v>2</v>
      </c>
      <c r="AL50" s="1" t="s">
        <v>1055</v>
      </c>
      <c r="AM50" s="1" t="s">
        <v>665</v>
      </c>
      <c r="AN50" s="1" t="s">
        <v>1056</v>
      </c>
      <c r="AO50" s="1" t="s">
        <v>1057</v>
      </c>
      <c r="AP50" s="1" t="s">
        <v>1058</v>
      </c>
      <c r="AQ50" s="1"/>
      <c r="AR50" s="1" t="s">
        <v>1059</v>
      </c>
      <c r="AS50" s="1" t="s">
        <v>1060</v>
      </c>
      <c r="AT50" s="1" t="s">
        <v>1061</v>
      </c>
      <c r="AU50" s="1" t="n">
        <v>2020</v>
      </c>
      <c r="AV50" s="1" t="n">
        <v>63</v>
      </c>
      <c r="AW50" s="1" t="n">
        <v>1</v>
      </c>
      <c r="AX50" s="1"/>
      <c r="AY50" s="1"/>
      <c r="AZ50" s="1" t="s">
        <v>95</v>
      </c>
      <c r="BA50" s="1"/>
      <c r="BB50" s="1" t="n">
        <v>148</v>
      </c>
      <c r="BC50" s="1" t="n">
        <v>166</v>
      </c>
      <c r="BD50" s="1"/>
      <c r="BE50" s="1" t="s">
        <v>1062</v>
      </c>
      <c r="BF50" s="1" t="str">
        <f aca="false">HYPERLINK("http://dx.doi.org/10.1080/00138398.2020.1780762","http://dx.doi.org/10.1080/00138398.2020.1780762")</f>
        <v>http://dx.doi.org/10.1080/00138398.2020.1780762</v>
      </c>
      <c r="BG50" s="1"/>
      <c r="BH50" s="1"/>
      <c r="BI50" s="1" t="n">
        <v>19</v>
      </c>
      <c r="BJ50" s="1" t="s">
        <v>1063</v>
      </c>
      <c r="BK50" s="1" t="s">
        <v>1064</v>
      </c>
      <c r="BL50" s="1" t="s">
        <v>1063</v>
      </c>
      <c r="BM50" s="1" t="s">
        <v>1065</v>
      </c>
      <c r="BN50" s="1"/>
      <c r="BO50" s="1"/>
      <c r="BP50" s="1"/>
      <c r="BQ50" s="1"/>
      <c r="BR50" s="1" t="s">
        <v>101</v>
      </c>
      <c r="BS50" s="1" t="s">
        <v>1066</v>
      </c>
      <c r="BT50" s="1" t="str">
        <f aca="false">HYPERLINK("https%3A%2F%2Fwww.webofscience.com%2Fwos%2Fwoscc%2Ffull-record%2FWOS:000578389100011","View Full Record in Web of Science")</f>
        <v>View Full Record in Web of Science</v>
      </c>
    </row>
    <row r="51" customFormat="false" ht="12.75" hidden="false" customHeight="false" outlineLevel="0" collapsed="false">
      <c r="A51" s="1" t="s">
        <v>72</v>
      </c>
      <c r="B51" s="1" t="s">
        <v>1067</v>
      </c>
      <c r="C51" s="1"/>
      <c r="D51" s="1"/>
      <c r="E51" s="1"/>
      <c r="F51" s="1" t="s">
        <v>1068</v>
      </c>
      <c r="G51" s="1"/>
      <c r="H51" s="1"/>
      <c r="I51" s="1" t="s">
        <v>1069</v>
      </c>
      <c r="J51" s="1" t="s">
        <v>1070</v>
      </c>
      <c r="K51" s="1"/>
      <c r="L51" s="1"/>
      <c r="M51" s="1" t="s">
        <v>77</v>
      </c>
      <c r="N51" s="1" t="s">
        <v>78</v>
      </c>
      <c r="O51" s="1"/>
      <c r="P51" s="1"/>
      <c r="Q51" s="1"/>
      <c r="R51" s="1"/>
      <c r="S51" s="1"/>
      <c r="T51" s="1" t="s">
        <v>1071</v>
      </c>
      <c r="U51" s="1" t="s">
        <v>1072</v>
      </c>
      <c r="V51" s="1" t="s">
        <v>1073</v>
      </c>
      <c r="W51" s="1" t="s">
        <v>1074</v>
      </c>
      <c r="X51" s="1" t="s">
        <v>1075</v>
      </c>
      <c r="Y51" s="1" t="s">
        <v>1076</v>
      </c>
      <c r="Z51" s="1" t="s">
        <v>1077</v>
      </c>
      <c r="AA51" s="1"/>
      <c r="AB51" s="1"/>
      <c r="AC51" s="1"/>
      <c r="AD51" s="1"/>
      <c r="AE51" s="1"/>
      <c r="AF51" s="1"/>
      <c r="AG51" s="1" t="n">
        <v>88</v>
      </c>
      <c r="AH51" s="1" t="n">
        <v>10</v>
      </c>
      <c r="AI51" s="1" t="n">
        <v>10</v>
      </c>
      <c r="AJ51" s="1" t="n">
        <v>3</v>
      </c>
      <c r="AK51" s="1" t="n">
        <v>32</v>
      </c>
      <c r="AL51" s="1" t="s">
        <v>115</v>
      </c>
      <c r="AM51" s="1" t="s">
        <v>116</v>
      </c>
      <c r="AN51" s="1" t="s">
        <v>117</v>
      </c>
      <c r="AO51" s="1" t="s">
        <v>1078</v>
      </c>
      <c r="AP51" s="1" t="s">
        <v>1079</v>
      </c>
      <c r="AQ51" s="1"/>
      <c r="AR51" s="1" t="s">
        <v>1080</v>
      </c>
      <c r="AS51" s="1" t="s">
        <v>1081</v>
      </c>
      <c r="AT51" s="1" t="s">
        <v>94</v>
      </c>
      <c r="AU51" s="1" t="n">
        <v>2019</v>
      </c>
      <c r="AV51" s="1" t="n">
        <v>34</v>
      </c>
      <c r="AW51" s="1" t="n">
        <v>3</v>
      </c>
      <c r="AX51" s="1"/>
      <c r="AY51" s="1"/>
      <c r="AZ51" s="1"/>
      <c r="BA51" s="1"/>
      <c r="BB51" s="1" t="n">
        <v>616</v>
      </c>
      <c r="BC51" s="1" t="n">
        <v>642</v>
      </c>
      <c r="BD51" s="1"/>
      <c r="BE51" s="1" t="s">
        <v>1082</v>
      </c>
      <c r="BF51" s="1" t="str">
        <f aca="false">HYPERLINK("http://dx.doi.org/10.1111/socf.12515","http://dx.doi.org/10.1111/socf.12515")</f>
        <v>http://dx.doi.org/10.1111/socf.12515</v>
      </c>
      <c r="BG51" s="1"/>
      <c r="BH51" s="1" t="s">
        <v>735</v>
      </c>
      <c r="BI51" s="1" t="n">
        <v>27</v>
      </c>
      <c r="BJ51" s="1" t="s">
        <v>1083</v>
      </c>
      <c r="BK51" s="1" t="s">
        <v>98</v>
      </c>
      <c r="BL51" s="1" t="s">
        <v>1083</v>
      </c>
      <c r="BM51" s="1" t="s">
        <v>1084</v>
      </c>
      <c r="BN51" s="1"/>
      <c r="BO51" s="1"/>
      <c r="BP51" s="1"/>
      <c r="BQ51" s="1"/>
      <c r="BR51" s="1" t="s">
        <v>101</v>
      </c>
      <c r="BS51" s="1" t="s">
        <v>1085</v>
      </c>
      <c r="BT51" s="1" t="str">
        <f aca="false">HYPERLINK("https%3A%2F%2Fwww.webofscience.com%2Fwos%2Fwoscc%2Ffull-record%2FWOS:000474861200001","View Full Record in Web of Science")</f>
        <v>View Full Record in Web of Science</v>
      </c>
    </row>
    <row r="52" customFormat="false" ht="12.75" hidden="false" customHeight="false" outlineLevel="0" collapsed="false">
      <c r="A52" s="1" t="s">
        <v>72</v>
      </c>
      <c r="B52" s="1" t="s">
        <v>1086</v>
      </c>
      <c r="C52" s="1"/>
      <c r="D52" s="1"/>
      <c r="E52" s="1"/>
      <c r="F52" s="1" t="s">
        <v>1087</v>
      </c>
      <c r="G52" s="1"/>
      <c r="H52" s="1"/>
      <c r="I52" s="1" t="s">
        <v>1088</v>
      </c>
      <c r="J52" s="1" t="s">
        <v>1089</v>
      </c>
      <c r="K52" s="1"/>
      <c r="L52" s="1"/>
      <c r="M52" s="1" t="s">
        <v>77</v>
      </c>
      <c r="N52" s="1" t="s">
        <v>78</v>
      </c>
      <c r="O52" s="1"/>
      <c r="P52" s="1"/>
      <c r="Q52" s="1"/>
      <c r="R52" s="1"/>
      <c r="S52" s="1"/>
      <c r="T52" s="1" t="s">
        <v>1090</v>
      </c>
      <c r="U52" s="1" t="s">
        <v>1091</v>
      </c>
      <c r="V52" s="1" t="s">
        <v>1092</v>
      </c>
      <c r="W52" s="1" t="s">
        <v>1093</v>
      </c>
      <c r="X52" s="1" t="s">
        <v>1094</v>
      </c>
      <c r="Y52" s="1" t="s">
        <v>1095</v>
      </c>
      <c r="Z52" s="1" t="s">
        <v>1096</v>
      </c>
      <c r="AA52" s="1"/>
      <c r="AB52" s="1" t="s">
        <v>1097</v>
      </c>
      <c r="AC52" s="1" t="s">
        <v>1098</v>
      </c>
      <c r="AD52" s="1" t="s">
        <v>1099</v>
      </c>
      <c r="AE52" s="1" t="s">
        <v>1100</v>
      </c>
      <c r="AF52" s="1"/>
      <c r="AG52" s="1" t="n">
        <v>73</v>
      </c>
      <c r="AH52" s="1" t="n">
        <v>2</v>
      </c>
      <c r="AI52" s="1" t="n">
        <v>2</v>
      </c>
      <c r="AJ52" s="1" t="n">
        <v>0</v>
      </c>
      <c r="AK52" s="1" t="n">
        <v>2</v>
      </c>
      <c r="AL52" s="1" t="s">
        <v>115</v>
      </c>
      <c r="AM52" s="1" t="s">
        <v>116</v>
      </c>
      <c r="AN52" s="1" t="s">
        <v>117</v>
      </c>
      <c r="AO52" s="1" t="s">
        <v>1101</v>
      </c>
      <c r="AP52" s="1" t="s">
        <v>1102</v>
      </c>
      <c r="AQ52" s="1"/>
      <c r="AR52" s="1" t="s">
        <v>1103</v>
      </c>
      <c r="AS52" s="1" t="s">
        <v>1104</v>
      </c>
      <c r="AT52" s="1" t="s">
        <v>753</v>
      </c>
      <c r="AU52" s="1" t="n">
        <v>2021</v>
      </c>
      <c r="AV52" s="1" t="n">
        <v>42</v>
      </c>
      <c r="AW52" s="1" t="n">
        <v>6</v>
      </c>
      <c r="AX52" s="1"/>
      <c r="AY52" s="1"/>
      <c r="AZ52" s="1"/>
      <c r="BA52" s="1"/>
      <c r="BB52" s="1" t="n">
        <v>796</v>
      </c>
      <c r="BC52" s="1" t="n">
        <v>811</v>
      </c>
      <c r="BD52" s="1"/>
      <c r="BE52" s="1" t="s">
        <v>1105</v>
      </c>
      <c r="BF52" s="1" t="str">
        <f aca="false">HYPERLINK("http://dx.doi.org/10.1002/imhj.21948","http://dx.doi.org/10.1002/imhj.21948")</f>
        <v>http://dx.doi.org/10.1002/imhj.21948</v>
      </c>
      <c r="BG52" s="1"/>
      <c r="BH52" s="1" t="s">
        <v>1106</v>
      </c>
      <c r="BI52" s="1" t="n">
        <v>16</v>
      </c>
      <c r="BJ52" s="1" t="s">
        <v>282</v>
      </c>
      <c r="BK52" s="1" t="s">
        <v>98</v>
      </c>
      <c r="BL52" s="1" t="s">
        <v>99</v>
      </c>
      <c r="BM52" s="1" t="s">
        <v>1107</v>
      </c>
      <c r="BN52" s="1" t="n">
        <v>34647331</v>
      </c>
      <c r="BO52" s="1"/>
      <c r="BP52" s="1"/>
      <c r="BQ52" s="1"/>
      <c r="BR52" s="1" t="s">
        <v>101</v>
      </c>
      <c r="BS52" s="1" t="s">
        <v>1108</v>
      </c>
      <c r="BT52" s="1" t="str">
        <f aca="false">HYPERLINK("https%3A%2F%2Fwww.webofscience.com%2Fwos%2Fwoscc%2Ffull-record%2FWOS:000706870200001","View Full Record in Web of Science")</f>
        <v>View Full Record in Web of Science</v>
      </c>
    </row>
    <row r="53" customFormat="false" ht="12.75" hidden="false" customHeight="false" outlineLevel="0" collapsed="false">
      <c r="A53" s="1" t="s">
        <v>72</v>
      </c>
      <c r="B53" s="1" t="s">
        <v>1109</v>
      </c>
      <c r="C53" s="1"/>
      <c r="D53" s="1"/>
      <c r="E53" s="1"/>
      <c r="F53" s="1" t="s">
        <v>1110</v>
      </c>
      <c r="G53" s="1"/>
      <c r="H53" s="1"/>
      <c r="I53" s="1" t="s">
        <v>1111</v>
      </c>
      <c r="J53" s="1" t="s">
        <v>1112</v>
      </c>
      <c r="K53" s="1"/>
      <c r="L53" s="1"/>
      <c r="M53" s="1" t="s">
        <v>77</v>
      </c>
      <c r="N53" s="1" t="s">
        <v>78</v>
      </c>
      <c r="O53" s="1"/>
      <c r="P53" s="1"/>
      <c r="Q53" s="1"/>
      <c r="R53" s="1"/>
      <c r="S53" s="1"/>
      <c r="T53" s="1" t="s">
        <v>1113</v>
      </c>
      <c r="U53" s="1" t="s">
        <v>1114</v>
      </c>
      <c r="V53" s="1" t="s">
        <v>1115</v>
      </c>
      <c r="W53" s="1" t="s">
        <v>1116</v>
      </c>
      <c r="X53" s="1" t="s">
        <v>1117</v>
      </c>
      <c r="Y53" s="1" t="s">
        <v>1118</v>
      </c>
      <c r="Z53" s="1" t="s">
        <v>1119</v>
      </c>
      <c r="AA53" s="1"/>
      <c r="AB53" s="1"/>
      <c r="AC53" s="1"/>
      <c r="AD53" s="1"/>
      <c r="AE53" s="1"/>
      <c r="AF53" s="1"/>
      <c r="AG53" s="1" t="n">
        <v>190</v>
      </c>
      <c r="AH53" s="1" t="n">
        <v>0</v>
      </c>
      <c r="AI53" s="1" t="n">
        <v>0</v>
      </c>
      <c r="AJ53" s="1" t="n">
        <v>3</v>
      </c>
      <c r="AK53" s="1" t="n">
        <v>15</v>
      </c>
      <c r="AL53" s="1" t="s">
        <v>1120</v>
      </c>
      <c r="AM53" s="1" t="s">
        <v>168</v>
      </c>
      <c r="AN53" s="1" t="s">
        <v>1121</v>
      </c>
      <c r="AO53" s="1" t="s">
        <v>1122</v>
      </c>
      <c r="AP53" s="1" t="s">
        <v>1123</v>
      </c>
      <c r="AQ53" s="1"/>
      <c r="AR53" s="1" t="s">
        <v>1124</v>
      </c>
      <c r="AS53" s="1" t="s">
        <v>1125</v>
      </c>
      <c r="AT53" s="1" t="s">
        <v>1126</v>
      </c>
      <c r="AU53" s="1" t="n">
        <v>2018</v>
      </c>
      <c r="AV53" s="1" t="n">
        <v>15</v>
      </c>
      <c r="AW53" s="1" t="n">
        <v>2</v>
      </c>
      <c r="AX53" s="1"/>
      <c r="AY53" s="1"/>
      <c r="AZ53" s="1"/>
      <c r="BA53" s="1"/>
      <c r="BB53" s="1" t="n">
        <v>353</v>
      </c>
      <c r="BC53" s="1" t="n">
        <v>385</v>
      </c>
      <c r="BD53" s="1"/>
      <c r="BE53" s="1" t="s">
        <v>1127</v>
      </c>
      <c r="BF53" s="1" t="str">
        <f aca="false">HYPERLINK("http://dx.doi.org/10.1017/S1742058X18000322","http://dx.doi.org/10.1017/S1742058X18000322")</f>
        <v>http://dx.doi.org/10.1017/S1742058X18000322</v>
      </c>
      <c r="BG53" s="1"/>
      <c r="BH53" s="1"/>
      <c r="BI53" s="1" t="n">
        <v>33</v>
      </c>
      <c r="BJ53" s="1" t="s">
        <v>1128</v>
      </c>
      <c r="BK53" s="1" t="s">
        <v>98</v>
      </c>
      <c r="BL53" s="1" t="s">
        <v>1128</v>
      </c>
      <c r="BM53" s="1" t="s">
        <v>1129</v>
      </c>
      <c r="BN53" s="1"/>
      <c r="BO53" s="1"/>
      <c r="BP53" s="1"/>
      <c r="BQ53" s="1"/>
      <c r="BR53" s="1" t="s">
        <v>101</v>
      </c>
      <c r="BS53" s="1" t="s">
        <v>1130</v>
      </c>
      <c r="BT53" s="1" t="str">
        <f aca="false">HYPERLINK("https%3A%2F%2Fwww.webofscience.com%2Fwos%2Fwoscc%2Ffull-record%2FWOS:000466776500007","View Full Record in Web of Science")</f>
        <v>View Full Record in Web of Science</v>
      </c>
    </row>
    <row r="54" customFormat="false" ht="12.75" hidden="false" customHeight="false" outlineLevel="0" collapsed="false">
      <c r="A54" s="1" t="s">
        <v>72</v>
      </c>
      <c r="B54" s="1" t="s">
        <v>1131</v>
      </c>
      <c r="C54" s="1"/>
      <c r="D54" s="1"/>
      <c r="E54" s="1"/>
      <c r="F54" s="1" t="s">
        <v>1132</v>
      </c>
      <c r="G54" s="1"/>
      <c r="H54" s="1"/>
      <c r="I54" s="1" t="s">
        <v>1133</v>
      </c>
      <c r="J54" s="1" t="s">
        <v>1134</v>
      </c>
      <c r="K54" s="1"/>
      <c r="L54" s="1"/>
      <c r="M54" s="1" t="s">
        <v>77</v>
      </c>
      <c r="N54" s="1" t="s">
        <v>1135</v>
      </c>
      <c r="O54" s="1" t="s">
        <v>1136</v>
      </c>
      <c r="P54" s="1" t="n">
        <v>2010</v>
      </c>
      <c r="Q54" s="1" t="s">
        <v>1137</v>
      </c>
      <c r="R54" s="1" t="s">
        <v>1138</v>
      </c>
      <c r="S54" s="1"/>
      <c r="T54" s="1"/>
      <c r="U54" s="1" t="s">
        <v>1139</v>
      </c>
      <c r="V54" s="1" t="s">
        <v>1140</v>
      </c>
      <c r="W54" s="1" t="s">
        <v>1141</v>
      </c>
      <c r="X54" s="1" t="s">
        <v>706</v>
      </c>
      <c r="Y54" s="1" t="s">
        <v>1142</v>
      </c>
      <c r="Z54" s="1" t="s">
        <v>1143</v>
      </c>
      <c r="AA54" s="1"/>
      <c r="AB54" s="1"/>
      <c r="AC54" s="1"/>
      <c r="AD54" s="1"/>
      <c r="AE54" s="1"/>
      <c r="AF54" s="1"/>
      <c r="AG54" s="1" t="n">
        <v>60</v>
      </c>
      <c r="AH54" s="1" t="n">
        <v>4</v>
      </c>
      <c r="AI54" s="1" t="n">
        <v>4</v>
      </c>
      <c r="AJ54" s="1" t="n">
        <v>0</v>
      </c>
      <c r="AK54" s="1" t="n">
        <v>8</v>
      </c>
      <c r="AL54" s="1" t="s">
        <v>664</v>
      </c>
      <c r="AM54" s="1" t="s">
        <v>665</v>
      </c>
      <c r="AN54" s="1" t="s">
        <v>666</v>
      </c>
      <c r="AO54" s="1" t="s">
        <v>1144</v>
      </c>
      <c r="AP54" s="1" t="s">
        <v>1145</v>
      </c>
      <c r="AQ54" s="1"/>
      <c r="AR54" s="1" t="s">
        <v>1146</v>
      </c>
      <c r="AS54" s="1" t="s">
        <v>1147</v>
      </c>
      <c r="AT54" s="1" t="s">
        <v>1061</v>
      </c>
      <c r="AU54" s="1" t="n">
        <v>2019</v>
      </c>
      <c r="AV54" s="1" t="n">
        <v>26</v>
      </c>
      <c r="AW54" s="1" t="n">
        <v>1</v>
      </c>
      <c r="AX54" s="1"/>
      <c r="AY54" s="1"/>
      <c r="AZ54" s="1"/>
      <c r="BA54" s="1"/>
      <c r="BB54" s="1" t="n">
        <v>75</v>
      </c>
      <c r="BC54" s="1" t="n">
        <v>92</v>
      </c>
      <c r="BD54" s="1"/>
      <c r="BE54" s="1" t="s">
        <v>1148</v>
      </c>
      <c r="BF54" s="1" t="str">
        <f aca="false">HYPERLINK("http://dx.doi.org/10.1080/10749039.2019.1587635","http://dx.doi.org/10.1080/10749039.2019.1587635")</f>
        <v>http://dx.doi.org/10.1080/10749039.2019.1587635</v>
      </c>
      <c r="BG54" s="1"/>
      <c r="BH54" s="1"/>
      <c r="BI54" s="1" t="n">
        <v>18</v>
      </c>
      <c r="BJ54" s="1" t="s">
        <v>260</v>
      </c>
      <c r="BK54" s="1" t="s">
        <v>1149</v>
      </c>
      <c r="BL54" s="1" t="s">
        <v>260</v>
      </c>
      <c r="BM54" s="1" t="s">
        <v>1150</v>
      </c>
      <c r="BN54" s="1"/>
      <c r="BO54" s="1"/>
      <c r="BP54" s="1"/>
      <c r="BQ54" s="1"/>
      <c r="BR54" s="1" t="s">
        <v>101</v>
      </c>
      <c r="BS54" s="1" t="s">
        <v>1151</v>
      </c>
      <c r="BT54" s="1" t="str">
        <f aca="false">HYPERLINK("https%3A%2F%2Fwww.webofscience.com%2Fwos%2Fwoscc%2Ffull-record%2FWOS:000466501300006","View Full Record in Web of Science")</f>
        <v>View Full Record in Web of Science</v>
      </c>
    </row>
    <row r="55" customFormat="false" ht="12.75" hidden="false" customHeight="false" outlineLevel="0" collapsed="false">
      <c r="A55" s="1" t="s">
        <v>72</v>
      </c>
      <c r="B55" s="1" t="s">
        <v>1152</v>
      </c>
      <c r="C55" s="1"/>
      <c r="D55" s="1"/>
      <c r="E55" s="1"/>
      <c r="F55" s="1" t="s">
        <v>1153</v>
      </c>
      <c r="G55" s="1"/>
      <c r="H55" s="1"/>
      <c r="I55" s="1" t="s">
        <v>1154</v>
      </c>
      <c r="J55" s="1" t="s">
        <v>1155</v>
      </c>
      <c r="K55" s="1"/>
      <c r="L55" s="1"/>
      <c r="M55" s="1" t="s">
        <v>77</v>
      </c>
      <c r="N55" s="1" t="s">
        <v>78</v>
      </c>
      <c r="O55" s="1"/>
      <c r="P55" s="1"/>
      <c r="Q55" s="1"/>
      <c r="R55" s="1"/>
      <c r="S55" s="1"/>
      <c r="T55" s="1" t="s">
        <v>1156</v>
      </c>
      <c r="U55" s="1" t="s">
        <v>1157</v>
      </c>
      <c r="V55" s="1" t="s">
        <v>1158</v>
      </c>
      <c r="W55" s="1" t="s">
        <v>1159</v>
      </c>
      <c r="X55" s="1" t="s">
        <v>1160</v>
      </c>
      <c r="Y55" s="1" t="s">
        <v>1161</v>
      </c>
      <c r="Z55" s="1" t="s">
        <v>1162</v>
      </c>
      <c r="AA55" s="1"/>
      <c r="AB55" s="1"/>
      <c r="AC55" s="1"/>
      <c r="AD55" s="1"/>
      <c r="AE55" s="1"/>
      <c r="AF55" s="1"/>
      <c r="AG55" s="1" t="n">
        <v>72</v>
      </c>
      <c r="AH55" s="1" t="n">
        <v>28</v>
      </c>
      <c r="AI55" s="1" t="n">
        <v>28</v>
      </c>
      <c r="AJ55" s="1" t="n">
        <v>0</v>
      </c>
      <c r="AK55" s="1" t="n">
        <v>38</v>
      </c>
      <c r="AL55" s="1" t="s">
        <v>897</v>
      </c>
      <c r="AM55" s="1" t="s">
        <v>168</v>
      </c>
      <c r="AN55" s="1" t="s">
        <v>169</v>
      </c>
      <c r="AO55" s="1" t="s">
        <v>1163</v>
      </c>
      <c r="AP55" s="1"/>
      <c r="AQ55" s="1"/>
      <c r="AR55" s="1" t="s">
        <v>1164</v>
      </c>
      <c r="AS55" s="1" t="s">
        <v>1165</v>
      </c>
      <c r="AT55" s="1" t="s">
        <v>94</v>
      </c>
      <c r="AU55" s="1" t="n">
        <v>2013</v>
      </c>
      <c r="AV55" s="1" t="n">
        <v>20</v>
      </c>
      <c r="AW55" s="1" t="n">
        <v>3</v>
      </c>
      <c r="AX55" s="1"/>
      <c r="AY55" s="1"/>
      <c r="AZ55" s="1"/>
      <c r="BA55" s="1"/>
      <c r="BB55" s="1" t="n">
        <v>158</v>
      </c>
      <c r="BC55" s="1" t="n">
        <v>172</v>
      </c>
      <c r="BD55" s="1"/>
      <c r="BE55" s="1" t="s">
        <v>1166</v>
      </c>
      <c r="BF55" s="1" t="str">
        <f aca="false">HYPERLINK("http://dx.doi.org/10.1007/s10804-013-9168-4","http://dx.doi.org/10.1007/s10804-013-9168-4")</f>
        <v>http://dx.doi.org/10.1007/s10804-013-9168-4</v>
      </c>
      <c r="BG55" s="1"/>
      <c r="BH55" s="1"/>
      <c r="BI55" s="1" t="n">
        <v>15</v>
      </c>
      <c r="BJ55" s="1" t="s">
        <v>282</v>
      </c>
      <c r="BK55" s="1" t="s">
        <v>98</v>
      </c>
      <c r="BL55" s="1" t="s">
        <v>99</v>
      </c>
      <c r="BM55" s="1" t="s">
        <v>1167</v>
      </c>
      <c r="BN55" s="1"/>
      <c r="BO55" s="1"/>
      <c r="BP55" s="1"/>
      <c r="BQ55" s="1"/>
      <c r="BR55" s="1" t="s">
        <v>101</v>
      </c>
      <c r="BS55" s="1" t="s">
        <v>1168</v>
      </c>
      <c r="BT55" s="1" t="str">
        <f aca="false">HYPERLINK("https%3A%2F%2Fwww.webofscience.com%2Fwos%2Fwoscc%2Ffull-record%2FWOS:000324064300005","View Full Record in Web of Science")</f>
        <v>View Full Record in Web of Science</v>
      </c>
    </row>
    <row r="56" customFormat="false" ht="12.75" hidden="false" customHeight="false" outlineLevel="0" collapsed="false">
      <c r="A56" s="1" t="s">
        <v>72</v>
      </c>
      <c r="B56" s="1" t="s">
        <v>1169</v>
      </c>
      <c r="C56" s="1"/>
      <c r="D56" s="1"/>
      <c r="E56" s="1"/>
      <c r="F56" s="1" t="s">
        <v>1170</v>
      </c>
      <c r="G56" s="1"/>
      <c r="H56" s="1"/>
      <c r="I56" s="1" t="s">
        <v>1171</v>
      </c>
      <c r="J56" s="1" t="s">
        <v>868</v>
      </c>
      <c r="K56" s="1"/>
      <c r="L56" s="1"/>
      <c r="M56" s="1" t="s">
        <v>77</v>
      </c>
      <c r="N56" s="1" t="s">
        <v>78</v>
      </c>
      <c r="O56" s="1"/>
      <c r="P56" s="1"/>
      <c r="Q56" s="1"/>
      <c r="R56" s="1"/>
      <c r="S56" s="1"/>
      <c r="T56" s="1"/>
      <c r="U56" s="1" t="s">
        <v>1172</v>
      </c>
      <c r="V56" s="1" t="s">
        <v>1173</v>
      </c>
      <c r="W56" s="1" t="s">
        <v>1174</v>
      </c>
      <c r="X56" s="1" t="s">
        <v>1175</v>
      </c>
      <c r="Y56" s="1" t="s">
        <v>1176</v>
      </c>
      <c r="Z56" s="1" t="s">
        <v>1177</v>
      </c>
      <c r="AA56" s="1"/>
      <c r="AB56" s="1"/>
      <c r="AC56" s="1" t="s">
        <v>1178</v>
      </c>
      <c r="AD56" s="1" t="s">
        <v>1179</v>
      </c>
      <c r="AE56" s="1" t="s">
        <v>1180</v>
      </c>
      <c r="AF56" s="1"/>
      <c r="AG56" s="1" t="n">
        <v>103</v>
      </c>
      <c r="AH56" s="1" t="n">
        <v>2</v>
      </c>
      <c r="AI56" s="1" t="n">
        <v>2</v>
      </c>
      <c r="AJ56" s="1" t="n">
        <v>0</v>
      </c>
      <c r="AK56" s="1" t="n">
        <v>6</v>
      </c>
      <c r="AL56" s="1" t="s">
        <v>664</v>
      </c>
      <c r="AM56" s="1" t="s">
        <v>665</v>
      </c>
      <c r="AN56" s="1" t="s">
        <v>666</v>
      </c>
      <c r="AO56" s="1" t="s">
        <v>876</v>
      </c>
      <c r="AP56" s="1" t="s">
        <v>877</v>
      </c>
      <c r="AQ56" s="1"/>
      <c r="AR56" s="1" t="s">
        <v>878</v>
      </c>
      <c r="AS56" s="1" t="s">
        <v>879</v>
      </c>
      <c r="AT56" s="1" t="s">
        <v>1061</v>
      </c>
      <c r="AU56" s="1" t="n">
        <v>2020</v>
      </c>
      <c r="AV56" s="1" t="n">
        <v>20</v>
      </c>
      <c r="AW56" s="1" t="n">
        <v>1</v>
      </c>
      <c r="AX56" s="1"/>
      <c r="AY56" s="1"/>
      <c r="AZ56" s="1"/>
      <c r="BA56" s="1"/>
      <c r="BB56" s="1" t="n">
        <v>28</v>
      </c>
      <c r="BC56" s="1" t="n">
        <v>52</v>
      </c>
      <c r="BD56" s="1"/>
      <c r="BE56" s="1" t="s">
        <v>1181</v>
      </c>
      <c r="BF56" s="1" t="str">
        <f aca="false">HYPERLINK("http://dx.doi.org/10.1080/15295192.2019.1642088","http://dx.doi.org/10.1080/15295192.2019.1642088")</f>
        <v>http://dx.doi.org/10.1080/15295192.2019.1642088</v>
      </c>
      <c r="BG56" s="1"/>
      <c r="BH56" s="1" t="s">
        <v>1182</v>
      </c>
      <c r="BI56" s="1" t="n">
        <v>25</v>
      </c>
      <c r="BJ56" s="1" t="s">
        <v>344</v>
      </c>
      <c r="BK56" s="1" t="s">
        <v>98</v>
      </c>
      <c r="BL56" s="1" t="s">
        <v>345</v>
      </c>
      <c r="BM56" s="1" t="s">
        <v>1183</v>
      </c>
      <c r="BN56" s="1"/>
      <c r="BO56" s="1"/>
      <c r="BP56" s="1"/>
      <c r="BQ56" s="1"/>
      <c r="BR56" s="1" t="s">
        <v>101</v>
      </c>
      <c r="BS56" s="1" t="s">
        <v>1184</v>
      </c>
      <c r="BT56" s="1" t="str">
        <f aca="false">HYPERLINK("https%3A%2F%2Fwww.webofscience.com%2Fwos%2Fwoscc%2Ffull-record%2FWOS:000490337500001","View Full Record in Web of Science")</f>
        <v>View Full Record in Web of Science</v>
      </c>
    </row>
    <row r="57" customFormat="false" ht="12.75" hidden="false" customHeight="false" outlineLevel="0" collapsed="false">
      <c r="A57" s="1" t="s">
        <v>72</v>
      </c>
      <c r="B57" s="1" t="s">
        <v>1185</v>
      </c>
      <c r="C57" s="1"/>
      <c r="D57" s="1"/>
      <c r="E57" s="1"/>
      <c r="F57" s="1" t="s">
        <v>1186</v>
      </c>
      <c r="G57" s="1"/>
      <c r="H57" s="1"/>
      <c r="I57" s="1" t="s">
        <v>1187</v>
      </c>
      <c r="J57" s="1" t="s">
        <v>450</v>
      </c>
      <c r="K57" s="1"/>
      <c r="L57" s="1"/>
      <c r="M57" s="1" t="s">
        <v>77</v>
      </c>
      <c r="N57" s="1" t="s">
        <v>78</v>
      </c>
      <c r="O57" s="1"/>
      <c r="P57" s="1"/>
      <c r="Q57" s="1"/>
      <c r="R57" s="1"/>
      <c r="S57" s="1"/>
      <c r="T57" s="1" t="s">
        <v>1188</v>
      </c>
      <c r="U57" s="1" t="s">
        <v>1189</v>
      </c>
      <c r="V57" s="1" t="s">
        <v>1190</v>
      </c>
      <c r="W57" s="1" t="s">
        <v>1191</v>
      </c>
      <c r="X57" s="1" t="s">
        <v>1192</v>
      </c>
      <c r="Y57" s="1" t="s">
        <v>1193</v>
      </c>
      <c r="Z57" s="1" t="s">
        <v>1194</v>
      </c>
      <c r="AA57" s="1"/>
      <c r="AB57" s="1"/>
      <c r="AC57" s="1"/>
      <c r="AD57" s="1"/>
      <c r="AE57" s="1"/>
      <c r="AF57" s="1"/>
      <c r="AG57" s="1" t="n">
        <v>29</v>
      </c>
      <c r="AH57" s="1" t="n">
        <v>96</v>
      </c>
      <c r="AI57" s="1" t="n">
        <v>96</v>
      </c>
      <c r="AJ57" s="1" t="n">
        <v>0</v>
      </c>
      <c r="AK57" s="1" t="n">
        <v>13</v>
      </c>
      <c r="AL57" s="1" t="s">
        <v>296</v>
      </c>
      <c r="AM57" s="1" t="s">
        <v>297</v>
      </c>
      <c r="AN57" s="1" t="s">
        <v>298</v>
      </c>
      <c r="AO57" s="1" t="s">
        <v>458</v>
      </c>
      <c r="AP57" s="1" t="s">
        <v>459</v>
      </c>
      <c r="AQ57" s="1"/>
      <c r="AR57" s="1" t="s">
        <v>460</v>
      </c>
      <c r="AS57" s="1" t="s">
        <v>461</v>
      </c>
      <c r="AT57" s="1" t="s">
        <v>236</v>
      </c>
      <c r="AU57" s="1" t="n">
        <v>2015</v>
      </c>
      <c r="AV57" s="1" t="n">
        <v>41</v>
      </c>
      <c r="AW57" s="1" t="n">
        <v>1</v>
      </c>
      <c r="AX57" s="1"/>
      <c r="AY57" s="1"/>
      <c r="AZ57" s="1"/>
      <c r="BA57" s="1"/>
      <c r="BB57" s="1" t="n">
        <v>75</v>
      </c>
      <c r="BC57" s="1" t="n">
        <v>89</v>
      </c>
      <c r="BD57" s="1"/>
      <c r="BE57" s="1" t="s">
        <v>1195</v>
      </c>
      <c r="BF57" s="1" t="str">
        <f aca="false">HYPERLINK("http://dx.doi.org/10.1177/0095798414563610","http://dx.doi.org/10.1177/0095798414563610")</f>
        <v>http://dx.doi.org/10.1177/0095798414563610</v>
      </c>
      <c r="BG57" s="1"/>
      <c r="BH57" s="1"/>
      <c r="BI57" s="1" t="n">
        <v>15</v>
      </c>
      <c r="BJ57" s="1" t="s">
        <v>97</v>
      </c>
      <c r="BK57" s="1" t="s">
        <v>98</v>
      </c>
      <c r="BL57" s="1" t="s">
        <v>99</v>
      </c>
      <c r="BM57" s="1" t="s">
        <v>1196</v>
      </c>
      <c r="BN57" s="1"/>
      <c r="BO57" s="1"/>
      <c r="BP57" s="1"/>
      <c r="BQ57" s="1"/>
      <c r="BR57" s="1" t="s">
        <v>101</v>
      </c>
      <c r="BS57" s="1" t="s">
        <v>1197</v>
      </c>
      <c r="BT57" s="1" t="str">
        <f aca="false">HYPERLINK("https%3A%2F%2Fwww.webofscience.com%2Fwos%2Fwoscc%2Ffull-record%2FWOS:000347976700004","View Full Record in Web of Science")</f>
        <v>View Full Record in Web of Science</v>
      </c>
    </row>
    <row r="58" customFormat="false" ht="12.75" hidden="false" customHeight="false" outlineLevel="0" collapsed="false">
      <c r="A58" s="1" t="s">
        <v>72</v>
      </c>
      <c r="B58" s="1" t="s">
        <v>1198</v>
      </c>
      <c r="C58" s="1"/>
      <c r="D58" s="1"/>
      <c r="E58" s="1"/>
      <c r="F58" s="1" t="s">
        <v>1199</v>
      </c>
      <c r="G58" s="1"/>
      <c r="H58" s="1"/>
      <c r="I58" s="1" t="s">
        <v>1200</v>
      </c>
      <c r="J58" s="1" t="s">
        <v>1201</v>
      </c>
      <c r="K58" s="1"/>
      <c r="L58" s="1"/>
      <c r="M58" s="1" t="s">
        <v>77</v>
      </c>
      <c r="N58" s="1" t="s">
        <v>78</v>
      </c>
      <c r="O58" s="1"/>
      <c r="P58" s="1"/>
      <c r="Q58" s="1"/>
      <c r="R58" s="1"/>
      <c r="S58" s="1"/>
      <c r="T58" s="1" t="s">
        <v>1202</v>
      </c>
      <c r="U58" s="1" t="s">
        <v>1203</v>
      </c>
      <c r="V58" s="1" t="s">
        <v>1204</v>
      </c>
      <c r="W58" s="1" t="s">
        <v>1205</v>
      </c>
      <c r="X58" s="1" t="s">
        <v>1206</v>
      </c>
      <c r="Y58" s="1" t="s">
        <v>1207</v>
      </c>
      <c r="Z58" s="1" t="s">
        <v>1208</v>
      </c>
      <c r="AA58" s="1"/>
      <c r="AB58" s="1" t="s">
        <v>1209</v>
      </c>
      <c r="AC58" s="1"/>
      <c r="AD58" s="1"/>
      <c r="AE58" s="1"/>
      <c r="AF58" s="1"/>
      <c r="AG58" s="1" t="n">
        <v>68</v>
      </c>
      <c r="AH58" s="1" t="n">
        <v>2</v>
      </c>
      <c r="AI58" s="1" t="n">
        <v>2</v>
      </c>
      <c r="AJ58" s="1" t="n">
        <v>1</v>
      </c>
      <c r="AK58" s="1" t="n">
        <v>6</v>
      </c>
      <c r="AL58" s="1" t="s">
        <v>115</v>
      </c>
      <c r="AM58" s="1" t="s">
        <v>116</v>
      </c>
      <c r="AN58" s="1" t="s">
        <v>117</v>
      </c>
      <c r="AO58" s="1" t="s">
        <v>1210</v>
      </c>
      <c r="AP58" s="1" t="s">
        <v>1211</v>
      </c>
      <c r="AQ58" s="1"/>
      <c r="AR58" s="1" t="s">
        <v>1212</v>
      </c>
      <c r="AS58" s="1" t="s">
        <v>1213</v>
      </c>
      <c r="AT58" s="1" t="s">
        <v>236</v>
      </c>
      <c r="AU58" s="1" t="n">
        <v>2021</v>
      </c>
      <c r="AV58" s="1" t="n">
        <v>87</v>
      </c>
      <c r="AW58" s="1"/>
      <c r="AX58" s="1"/>
      <c r="AY58" s="1"/>
      <c r="AZ58" s="1"/>
      <c r="BA58" s="1"/>
      <c r="BB58" s="1" t="n">
        <v>1</v>
      </c>
      <c r="BC58" s="1" t="n">
        <v>5</v>
      </c>
      <c r="BD58" s="1"/>
      <c r="BE58" s="1" t="s">
        <v>1214</v>
      </c>
      <c r="BF58" s="1" t="str">
        <f aca="false">HYPERLINK("http://dx.doi.org/10.1016/j.adolescence.2020.12.011","http://dx.doi.org/10.1016/j.adolescence.2020.12.011")</f>
        <v>http://dx.doi.org/10.1016/j.adolescence.2020.12.011</v>
      </c>
      <c r="BG58" s="1"/>
      <c r="BH58" s="1" t="s">
        <v>1215</v>
      </c>
      <c r="BI58" s="1" t="n">
        <v>5</v>
      </c>
      <c r="BJ58" s="1" t="s">
        <v>282</v>
      </c>
      <c r="BK58" s="1" t="s">
        <v>98</v>
      </c>
      <c r="BL58" s="1" t="s">
        <v>99</v>
      </c>
      <c r="BM58" s="1" t="s">
        <v>1216</v>
      </c>
      <c r="BN58" s="1" t="n">
        <v>33429132</v>
      </c>
      <c r="BO58" s="1"/>
      <c r="BP58" s="1"/>
      <c r="BQ58" s="1"/>
      <c r="BR58" s="1" t="s">
        <v>101</v>
      </c>
      <c r="BS58" s="1" t="s">
        <v>1217</v>
      </c>
      <c r="BT58" s="1" t="str">
        <f aca="false">HYPERLINK("https%3A%2F%2Fwww.webofscience.com%2Fwos%2Fwoscc%2Ffull-record%2FWOS:000620287200001","View Full Record in Web of Science")</f>
        <v>View Full Record in Web of Science</v>
      </c>
    </row>
    <row r="59" customFormat="false" ht="12.75" hidden="false" customHeight="false" outlineLevel="0" collapsed="false">
      <c r="A59" s="1" t="s">
        <v>72</v>
      </c>
      <c r="B59" s="1" t="s">
        <v>1218</v>
      </c>
      <c r="C59" s="1"/>
      <c r="D59" s="1"/>
      <c r="E59" s="1"/>
      <c r="F59" s="1" t="s">
        <v>1219</v>
      </c>
      <c r="G59" s="1"/>
      <c r="H59" s="1"/>
      <c r="I59" s="1" t="s">
        <v>1220</v>
      </c>
      <c r="J59" s="1" t="s">
        <v>1221</v>
      </c>
      <c r="K59" s="1"/>
      <c r="L59" s="1"/>
      <c r="M59" s="1" t="s">
        <v>77</v>
      </c>
      <c r="N59" s="1" t="s">
        <v>78</v>
      </c>
      <c r="O59" s="1"/>
      <c r="P59" s="1"/>
      <c r="Q59" s="1"/>
      <c r="R59" s="1"/>
      <c r="S59" s="1"/>
      <c r="T59" s="1" t="s">
        <v>1222</v>
      </c>
      <c r="U59" s="1" t="s">
        <v>1223</v>
      </c>
      <c r="V59" s="1" t="s">
        <v>1224</v>
      </c>
      <c r="W59" s="1" t="s">
        <v>1225</v>
      </c>
      <c r="X59" s="1" t="s">
        <v>1226</v>
      </c>
      <c r="Y59" s="1" t="s">
        <v>1227</v>
      </c>
      <c r="Z59" s="1" t="s">
        <v>1228</v>
      </c>
      <c r="AA59" s="1"/>
      <c r="AB59" s="1" t="s">
        <v>1229</v>
      </c>
      <c r="AC59" s="1"/>
      <c r="AD59" s="1"/>
      <c r="AE59" s="1"/>
      <c r="AF59" s="1"/>
      <c r="AG59" s="1" t="n">
        <v>59</v>
      </c>
      <c r="AH59" s="1" t="n">
        <v>3</v>
      </c>
      <c r="AI59" s="1" t="n">
        <v>3</v>
      </c>
      <c r="AJ59" s="1" t="n">
        <v>0</v>
      </c>
      <c r="AK59" s="1" t="n">
        <v>6</v>
      </c>
      <c r="AL59" s="1" t="s">
        <v>664</v>
      </c>
      <c r="AM59" s="1" t="s">
        <v>665</v>
      </c>
      <c r="AN59" s="1" t="s">
        <v>666</v>
      </c>
      <c r="AO59" s="1" t="s">
        <v>1230</v>
      </c>
      <c r="AP59" s="1" t="s">
        <v>1231</v>
      </c>
      <c r="AQ59" s="1"/>
      <c r="AR59" s="1" t="s">
        <v>1232</v>
      </c>
      <c r="AS59" s="1" t="s">
        <v>1233</v>
      </c>
      <c r="AT59" s="1"/>
      <c r="AU59" s="1" t="n">
        <v>2018</v>
      </c>
      <c r="AV59" s="1" t="n">
        <v>27</v>
      </c>
      <c r="AW59" s="1" t="n">
        <v>2</v>
      </c>
      <c r="AX59" s="1"/>
      <c r="AY59" s="1"/>
      <c r="AZ59" s="1"/>
      <c r="BA59" s="1"/>
      <c r="BB59" s="1" t="n">
        <v>157</v>
      </c>
      <c r="BC59" s="1" t="n">
        <v>175</v>
      </c>
      <c r="BD59" s="1"/>
      <c r="BE59" s="1" t="s">
        <v>1234</v>
      </c>
      <c r="BF59" s="1" t="str">
        <f aca="false">HYPERLINK("http://dx.doi.org/10.1080/15313204.2016.1151307","http://dx.doi.org/10.1080/15313204.2016.1151307")</f>
        <v>http://dx.doi.org/10.1080/15313204.2016.1151307</v>
      </c>
      <c r="BG59" s="1"/>
      <c r="BH59" s="1"/>
      <c r="BI59" s="1" t="n">
        <v>19</v>
      </c>
      <c r="BJ59" s="1" t="s">
        <v>218</v>
      </c>
      <c r="BK59" s="1" t="s">
        <v>176</v>
      </c>
      <c r="BL59" s="1" t="s">
        <v>218</v>
      </c>
      <c r="BM59" s="1" t="s">
        <v>1235</v>
      </c>
      <c r="BN59" s="1"/>
      <c r="BO59" s="1"/>
      <c r="BP59" s="1"/>
      <c r="BQ59" s="1"/>
      <c r="BR59" s="1" t="s">
        <v>101</v>
      </c>
      <c r="BS59" s="1" t="s">
        <v>1236</v>
      </c>
      <c r="BT59" s="1" t="str">
        <f aca="false">HYPERLINK("https%3A%2F%2Fwww.webofscience.com%2Fwos%2Fwoscc%2Ffull-record%2FWOS:000435218500004","View Full Record in Web of Science")</f>
        <v>View Full Record in Web of Science</v>
      </c>
    </row>
    <row r="60" customFormat="false" ht="12.75" hidden="false" customHeight="false" outlineLevel="0" collapsed="false">
      <c r="A60" s="1" t="s">
        <v>72</v>
      </c>
      <c r="B60" s="1" t="s">
        <v>1237</v>
      </c>
      <c r="C60" s="1"/>
      <c r="D60" s="1"/>
      <c r="E60" s="1"/>
      <c r="F60" s="1" t="s">
        <v>1238</v>
      </c>
      <c r="G60" s="1"/>
      <c r="H60" s="1"/>
      <c r="I60" s="1" t="s">
        <v>1239</v>
      </c>
      <c r="J60" s="1" t="s">
        <v>1240</v>
      </c>
      <c r="K60" s="1"/>
      <c r="L60" s="1"/>
      <c r="M60" s="1" t="s">
        <v>77</v>
      </c>
      <c r="N60" s="1" t="s">
        <v>78</v>
      </c>
      <c r="O60" s="1"/>
      <c r="P60" s="1"/>
      <c r="Q60" s="1"/>
      <c r="R60" s="1"/>
      <c r="S60" s="1"/>
      <c r="T60" s="1" t="s">
        <v>1241</v>
      </c>
      <c r="U60" s="1" t="s">
        <v>1242</v>
      </c>
      <c r="V60" s="1" t="s">
        <v>1243</v>
      </c>
      <c r="W60" s="1" t="s">
        <v>1244</v>
      </c>
      <c r="X60" s="1" t="s">
        <v>1245</v>
      </c>
      <c r="Y60" s="1" t="s">
        <v>1246</v>
      </c>
      <c r="Z60" s="1" t="s">
        <v>1247</v>
      </c>
      <c r="AA60" s="1"/>
      <c r="AB60" s="1"/>
      <c r="AC60" s="1" t="s">
        <v>1248</v>
      </c>
      <c r="AD60" s="1" t="s">
        <v>1248</v>
      </c>
      <c r="AE60" s="1" t="s">
        <v>1249</v>
      </c>
      <c r="AF60" s="1"/>
      <c r="AG60" s="1" t="n">
        <v>97</v>
      </c>
      <c r="AH60" s="1" t="n">
        <v>9</v>
      </c>
      <c r="AI60" s="1" t="n">
        <v>9</v>
      </c>
      <c r="AJ60" s="1" t="n">
        <v>0</v>
      </c>
      <c r="AK60" s="1" t="n">
        <v>12</v>
      </c>
      <c r="AL60" s="1" t="s">
        <v>167</v>
      </c>
      <c r="AM60" s="1" t="s">
        <v>168</v>
      </c>
      <c r="AN60" s="1" t="s">
        <v>1250</v>
      </c>
      <c r="AO60" s="1" t="s">
        <v>1251</v>
      </c>
      <c r="AP60" s="1" t="s">
        <v>1252</v>
      </c>
      <c r="AQ60" s="1"/>
      <c r="AR60" s="1" t="s">
        <v>1253</v>
      </c>
      <c r="AS60" s="1" t="s">
        <v>1254</v>
      </c>
      <c r="AT60" s="1" t="s">
        <v>146</v>
      </c>
      <c r="AU60" s="1" t="n">
        <v>2022</v>
      </c>
      <c r="AV60" s="1" t="n">
        <v>39</v>
      </c>
      <c r="AW60" s="1" t="n">
        <v>2</v>
      </c>
      <c r="AX60" s="1"/>
      <c r="AY60" s="1"/>
      <c r="AZ60" s="1"/>
      <c r="BA60" s="1"/>
      <c r="BB60" s="1" t="n">
        <v>133</v>
      </c>
      <c r="BC60" s="1" t="n">
        <v>145</v>
      </c>
      <c r="BD60" s="1"/>
      <c r="BE60" s="1" t="s">
        <v>1255</v>
      </c>
      <c r="BF60" s="1" t="str">
        <f aca="false">HYPERLINK("http://dx.doi.org/10.1007/s10560-020-00726-9","http://dx.doi.org/10.1007/s10560-020-00726-9")</f>
        <v>http://dx.doi.org/10.1007/s10560-020-00726-9</v>
      </c>
      <c r="BG60" s="1"/>
      <c r="BH60" s="1" t="s">
        <v>1256</v>
      </c>
      <c r="BI60" s="1" t="n">
        <v>13</v>
      </c>
      <c r="BJ60" s="1" t="s">
        <v>218</v>
      </c>
      <c r="BK60" s="1" t="s">
        <v>98</v>
      </c>
      <c r="BL60" s="1" t="s">
        <v>218</v>
      </c>
      <c r="BM60" s="1" t="s">
        <v>1257</v>
      </c>
      <c r="BN60" s="1"/>
      <c r="BO60" s="1"/>
      <c r="BP60" s="1"/>
      <c r="BQ60" s="1"/>
      <c r="BR60" s="1" t="s">
        <v>101</v>
      </c>
      <c r="BS60" s="1" t="s">
        <v>1258</v>
      </c>
      <c r="BT60" s="1" t="str">
        <f aca="false">HYPERLINK("https%3A%2F%2Fwww.webofscience.com%2Fwos%2Fwoscc%2Ffull-record%2FWOS:000591229100001","View Full Record in Web of Science")</f>
        <v>View Full Record in Web of Science</v>
      </c>
    </row>
    <row r="61" customFormat="false" ht="12.75" hidden="false" customHeight="false" outlineLevel="0" collapsed="false">
      <c r="A61" s="1" t="s">
        <v>72</v>
      </c>
      <c r="B61" s="1" t="s">
        <v>1259</v>
      </c>
      <c r="C61" s="1"/>
      <c r="D61" s="1"/>
      <c r="E61" s="1"/>
      <c r="F61" s="1" t="s">
        <v>1260</v>
      </c>
      <c r="G61" s="1"/>
      <c r="H61" s="1"/>
      <c r="I61" s="1" t="s">
        <v>1261</v>
      </c>
      <c r="J61" s="1" t="s">
        <v>910</v>
      </c>
      <c r="K61" s="1"/>
      <c r="L61" s="1"/>
      <c r="M61" s="1" t="s">
        <v>77</v>
      </c>
      <c r="N61" s="1" t="s">
        <v>78</v>
      </c>
      <c r="O61" s="1"/>
      <c r="P61" s="1"/>
      <c r="Q61" s="1"/>
      <c r="R61" s="1"/>
      <c r="S61" s="1"/>
      <c r="T61" s="1" t="s">
        <v>1262</v>
      </c>
      <c r="U61" s="1" t="s">
        <v>1263</v>
      </c>
      <c r="V61" s="1" t="s">
        <v>1264</v>
      </c>
      <c r="W61" s="1" t="s">
        <v>1265</v>
      </c>
      <c r="X61" s="1" t="s">
        <v>1266</v>
      </c>
      <c r="Y61" s="1" t="s">
        <v>1267</v>
      </c>
      <c r="Z61" s="1" t="s">
        <v>1268</v>
      </c>
      <c r="AA61" s="1"/>
      <c r="AB61" s="1" t="s">
        <v>1269</v>
      </c>
      <c r="AC61" s="1" t="s">
        <v>1270</v>
      </c>
      <c r="AD61" s="1" t="s">
        <v>1271</v>
      </c>
      <c r="AE61" s="1" t="s">
        <v>1272</v>
      </c>
      <c r="AF61" s="1"/>
      <c r="AG61" s="1" t="n">
        <v>52</v>
      </c>
      <c r="AH61" s="1" t="n">
        <v>0</v>
      </c>
      <c r="AI61" s="1" t="n">
        <v>0</v>
      </c>
      <c r="AJ61" s="1" t="n">
        <v>1</v>
      </c>
      <c r="AK61" s="1" t="n">
        <v>3</v>
      </c>
      <c r="AL61" s="1" t="s">
        <v>897</v>
      </c>
      <c r="AM61" s="1" t="s">
        <v>168</v>
      </c>
      <c r="AN61" s="1" t="s">
        <v>169</v>
      </c>
      <c r="AO61" s="1" t="s">
        <v>919</v>
      </c>
      <c r="AP61" s="1" t="s">
        <v>920</v>
      </c>
      <c r="AQ61" s="1"/>
      <c r="AR61" s="1" t="s">
        <v>921</v>
      </c>
      <c r="AS61" s="1" t="s">
        <v>922</v>
      </c>
      <c r="AT61" s="1" t="s">
        <v>462</v>
      </c>
      <c r="AU61" s="1" t="n">
        <v>2022</v>
      </c>
      <c r="AV61" s="1" t="n">
        <v>51</v>
      </c>
      <c r="AW61" s="1" t="n">
        <v>8</v>
      </c>
      <c r="AX61" s="1"/>
      <c r="AY61" s="1"/>
      <c r="AZ61" s="1"/>
      <c r="BA61" s="1"/>
      <c r="BB61" s="1" t="n">
        <v>1667</v>
      </c>
      <c r="BC61" s="1" t="n">
        <v>1678</v>
      </c>
      <c r="BD61" s="1"/>
      <c r="BE61" s="1" t="s">
        <v>1273</v>
      </c>
      <c r="BF61" s="1" t="str">
        <f aca="false">HYPERLINK("http://dx.doi.org/10.1007/s10964-022-01617-1","http://dx.doi.org/10.1007/s10964-022-01617-1")</f>
        <v>http://dx.doi.org/10.1007/s10964-022-01617-1</v>
      </c>
      <c r="BG61" s="1"/>
      <c r="BH61" s="1" t="s">
        <v>768</v>
      </c>
      <c r="BI61" s="1" t="n">
        <v>12</v>
      </c>
      <c r="BJ61" s="1" t="s">
        <v>282</v>
      </c>
      <c r="BK61" s="1" t="s">
        <v>98</v>
      </c>
      <c r="BL61" s="1" t="s">
        <v>99</v>
      </c>
      <c r="BM61" s="1" t="s">
        <v>1274</v>
      </c>
      <c r="BN61" s="1" t="n">
        <v>35508824</v>
      </c>
      <c r="BO61" s="1" t="s">
        <v>1275</v>
      </c>
      <c r="BP61" s="1"/>
      <c r="BQ61" s="1"/>
      <c r="BR61" s="1" t="s">
        <v>101</v>
      </c>
      <c r="BS61" s="1" t="s">
        <v>1276</v>
      </c>
      <c r="BT61" s="1" t="str">
        <f aca="false">HYPERLINK("https%3A%2F%2Fwww.webofscience.com%2Fwos%2Fwoscc%2Ffull-record%2FWOS:000790634600001","View Full Record in Web of Science")</f>
        <v>View Full Record in Web of Science</v>
      </c>
    </row>
    <row r="62" customFormat="false" ht="12.75" hidden="false" customHeight="false" outlineLevel="0" collapsed="false">
      <c r="A62" s="1" t="s">
        <v>72</v>
      </c>
      <c r="B62" s="1" t="s">
        <v>1277</v>
      </c>
      <c r="C62" s="1"/>
      <c r="D62" s="1"/>
      <c r="E62" s="1"/>
      <c r="F62" s="1" t="s">
        <v>1278</v>
      </c>
      <c r="G62" s="1"/>
      <c r="H62" s="1" t="s">
        <v>1279</v>
      </c>
      <c r="I62" s="1" t="s">
        <v>1280</v>
      </c>
      <c r="J62" s="1" t="s">
        <v>790</v>
      </c>
      <c r="K62" s="1"/>
      <c r="L62" s="1"/>
      <c r="M62" s="1" t="s">
        <v>77</v>
      </c>
      <c r="N62" s="1" t="s">
        <v>78</v>
      </c>
      <c r="O62" s="1"/>
      <c r="P62" s="1"/>
      <c r="Q62" s="1"/>
      <c r="R62" s="1"/>
      <c r="S62" s="1"/>
      <c r="T62" s="1" t="s">
        <v>1281</v>
      </c>
      <c r="U62" s="1" t="s">
        <v>1282</v>
      </c>
      <c r="V62" s="1" t="s">
        <v>1283</v>
      </c>
      <c r="W62" s="1" t="s">
        <v>1284</v>
      </c>
      <c r="X62" s="1" t="s">
        <v>1285</v>
      </c>
      <c r="Y62" s="1" t="s">
        <v>1286</v>
      </c>
      <c r="Z62" s="1" t="s">
        <v>1287</v>
      </c>
      <c r="AA62" s="1" t="s">
        <v>1288</v>
      </c>
      <c r="AB62" s="1"/>
      <c r="AC62" s="1" t="s">
        <v>1289</v>
      </c>
      <c r="AD62" s="1" t="s">
        <v>1290</v>
      </c>
      <c r="AE62" s="1" t="s">
        <v>1291</v>
      </c>
      <c r="AF62" s="1"/>
      <c r="AG62" s="1" t="n">
        <v>37</v>
      </c>
      <c r="AH62" s="1" t="n">
        <v>10</v>
      </c>
      <c r="AI62" s="1" t="n">
        <v>10</v>
      </c>
      <c r="AJ62" s="1" t="n">
        <v>1</v>
      </c>
      <c r="AK62" s="1" t="n">
        <v>15</v>
      </c>
      <c r="AL62" s="1" t="s">
        <v>296</v>
      </c>
      <c r="AM62" s="1" t="s">
        <v>297</v>
      </c>
      <c r="AN62" s="1" t="s">
        <v>298</v>
      </c>
      <c r="AO62" s="1" t="s">
        <v>800</v>
      </c>
      <c r="AP62" s="1" t="s">
        <v>801</v>
      </c>
      <c r="AQ62" s="1"/>
      <c r="AR62" s="1" t="s">
        <v>802</v>
      </c>
      <c r="AS62" s="1" t="s">
        <v>803</v>
      </c>
      <c r="AT62" s="1" t="s">
        <v>303</v>
      </c>
      <c r="AU62" s="1" t="n">
        <v>2019</v>
      </c>
      <c r="AV62" s="1" t="n">
        <v>51</v>
      </c>
      <c r="AW62" s="1" t="n">
        <v>2</v>
      </c>
      <c r="AX62" s="1"/>
      <c r="AY62" s="1"/>
      <c r="AZ62" s="1"/>
      <c r="BA62" s="1"/>
      <c r="BB62" s="1" t="n">
        <v>219</v>
      </c>
      <c r="BC62" s="1" t="n">
        <v>246</v>
      </c>
      <c r="BD62" s="1"/>
      <c r="BE62" s="1" t="s">
        <v>1292</v>
      </c>
      <c r="BF62" s="1" t="str">
        <f aca="false">HYPERLINK("http://dx.doi.org/10.1177/0044118X16669259","http://dx.doi.org/10.1177/0044118X16669259")</f>
        <v>http://dx.doi.org/10.1177/0044118X16669259</v>
      </c>
      <c r="BG62" s="1"/>
      <c r="BH62" s="1"/>
      <c r="BI62" s="1" t="n">
        <v>28</v>
      </c>
      <c r="BJ62" s="1" t="s">
        <v>805</v>
      </c>
      <c r="BK62" s="1" t="s">
        <v>98</v>
      </c>
      <c r="BL62" s="1" t="s">
        <v>806</v>
      </c>
      <c r="BM62" s="1" t="s">
        <v>1293</v>
      </c>
      <c r="BN62" s="1" t="n">
        <v>30983642</v>
      </c>
      <c r="BO62" s="1" t="s">
        <v>240</v>
      </c>
      <c r="BP62" s="1"/>
      <c r="BQ62" s="1"/>
      <c r="BR62" s="1" t="s">
        <v>101</v>
      </c>
      <c r="BS62" s="1" t="s">
        <v>1294</v>
      </c>
      <c r="BT62" s="1" t="str">
        <f aca="false">HYPERLINK("https%3A%2F%2Fwww.webofscience.com%2Fwos%2Fwoscc%2Ffull-record%2FWOS:000457481900004","View Full Record in Web of Science")</f>
        <v>View Full Record in Web of Science</v>
      </c>
    </row>
    <row r="63" customFormat="false" ht="12.75" hidden="false" customHeight="false" outlineLevel="0" collapsed="false">
      <c r="A63" s="1" t="s">
        <v>72</v>
      </c>
      <c r="B63" s="1" t="s">
        <v>1295</v>
      </c>
      <c r="C63" s="1"/>
      <c r="D63" s="1"/>
      <c r="E63" s="1"/>
      <c r="F63" s="1" t="s">
        <v>1296</v>
      </c>
      <c r="G63" s="1"/>
      <c r="H63" s="1"/>
      <c r="I63" s="1" t="s">
        <v>1297</v>
      </c>
      <c r="J63" s="1" t="s">
        <v>1298</v>
      </c>
      <c r="K63" s="1"/>
      <c r="L63" s="1"/>
      <c r="M63" s="1" t="s">
        <v>77</v>
      </c>
      <c r="N63" s="1" t="s">
        <v>78</v>
      </c>
      <c r="O63" s="1"/>
      <c r="P63" s="1"/>
      <c r="Q63" s="1"/>
      <c r="R63" s="1"/>
      <c r="S63" s="1"/>
      <c r="T63" s="1" t="s">
        <v>1299</v>
      </c>
      <c r="U63" s="1" t="s">
        <v>1300</v>
      </c>
      <c r="V63" s="1" t="s">
        <v>1301</v>
      </c>
      <c r="W63" s="1" t="s">
        <v>1302</v>
      </c>
      <c r="X63" s="1" t="s">
        <v>1303</v>
      </c>
      <c r="Y63" s="1" t="s">
        <v>1304</v>
      </c>
      <c r="Z63" s="1" t="s">
        <v>1305</v>
      </c>
      <c r="AA63" s="1"/>
      <c r="AB63" s="1" t="s">
        <v>1306</v>
      </c>
      <c r="AC63" s="1"/>
      <c r="AD63" s="1"/>
      <c r="AE63" s="1"/>
      <c r="AF63" s="1"/>
      <c r="AG63" s="1" t="n">
        <v>34</v>
      </c>
      <c r="AH63" s="1" t="n">
        <v>19</v>
      </c>
      <c r="AI63" s="1" t="n">
        <v>19</v>
      </c>
      <c r="AJ63" s="1" t="n">
        <v>1</v>
      </c>
      <c r="AK63" s="1" t="n">
        <v>37</v>
      </c>
      <c r="AL63" s="1" t="s">
        <v>664</v>
      </c>
      <c r="AM63" s="1" t="s">
        <v>665</v>
      </c>
      <c r="AN63" s="1" t="s">
        <v>666</v>
      </c>
      <c r="AO63" s="1" t="s">
        <v>1307</v>
      </c>
      <c r="AP63" s="1" t="s">
        <v>1308</v>
      </c>
      <c r="AQ63" s="1"/>
      <c r="AR63" s="1" t="s">
        <v>1309</v>
      </c>
      <c r="AS63" s="1" t="s">
        <v>1310</v>
      </c>
      <c r="AT63" s="1"/>
      <c r="AU63" s="1" t="n">
        <v>2008</v>
      </c>
      <c r="AV63" s="1" t="n">
        <v>17</v>
      </c>
      <c r="AW63" s="1" t="n">
        <v>4</v>
      </c>
      <c r="AX63" s="1"/>
      <c r="AY63" s="1"/>
      <c r="AZ63" s="1"/>
      <c r="BA63" s="1"/>
      <c r="BB63" s="1" t="n">
        <v>321</v>
      </c>
      <c r="BC63" s="1" t="n">
        <v>330</v>
      </c>
      <c r="BD63" s="1" t="s">
        <v>1311</v>
      </c>
      <c r="BE63" s="1" t="s">
        <v>1312</v>
      </c>
      <c r="BF63" s="1" t="str">
        <f aca="false">HYPERLINK("http://dx.doi.org/10.1080/09589230802419963","http://dx.doi.org/10.1080/09589230802419963")</f>
        <v>http://dx.doi.org/10.1080/09589230802419963</v>
      </c>
      <c r="BG63" s="1"/>
      <c r="BH63" s="1"/>
      <c r="BI63" s="1" t="n">
        <v>10</v>
      </c>
      <c r="BJ63" s="1" t="s">
        <v>1313</v>
      </c>
      <c r="BK63" s="1" t="s">
        <v>1314</v>
      </c>
      <c r="BL63" s="1" t="s">
        <v>1315</v>
      </c>
      <c r="BM63" s="1" t="s">
        <v>1316</v>
      </c>
      <c r="BN63" s="1"/>
      <c r="BO63" s="1" t="s">
        <v>484</v>
      </c>
      <c r="BP63" s="1"/>
      <c r="BQ63" s="1"/>
      <c r="BR63" s="1" t="s">
        <v>101</v>
      </c>
      <c r="BS63" s="1" t="s">
        <v>1317</v>
      </c>
      <c r="BT63" s="1" t="str">
        <f aca="false">HYPERLINK("https%3A%2F%2Fwww.webofscience.com%2Fwos%2Fwoscc%2Ffull-record%2FWOS:000261189700004","View Full Record in Web of Science")</f>
        <v>View Full Record in Web of Science</v>
      </c>
    </row>
    <row r="64" customFormat="false" ht="12.75" hidden="false" customHeight="false" outlineLevel="0" collapsed="false">
      <c r="A64" s="1" t="s">
        <v>72</v>
      </c>
      <c r="B64" s="1" t="s">
        <v>1318</v>
      </c>
      <c r="C64" s="1"/>
      <c r="D64" s="1"/>
      <c r="E64" s="1"/>
      <c r="F64" s="1" t="s">
        <v>1319</v>
      </c>
      <c r="G64" s="1"/>
      <c r="H64" s="1"/>
      <c r="I64" s="1" t="s">
        <v>1320</v>
      </c>
      <c r="J64" s="1" t="s">
        <v>131</v>
      </c>
      <c r="K64" s="1"/>
      <c r="L64" s="1"/>
      <c r="M64" s="1" t="s">
        <v>77</v>
      </c>
      <c r="N64" s="1" t="s">
        <v>78</v>
      </c>
      <c r="O64" s="1"/>
      <c r="P64" s="1"/>
      <c r="Q64" s="1"/>
      <c r="R64" s="1"/>
      <c r="S64" s="1"/>
      <c r="T64" s="1" t="s">
        <v>1321</v>
      </c>
      <c r="U64" s="1" t="s">
        <v>1322</v>
      </c>
      <c r="V64" s="1" t="s">
        <v>1323</v>
      </c>
      <c r="W64" s="1" t="s">
        <v>1324</v>
      </c>
      <c r="X64" s="1" t="s">
        <v>1325</v>
      </c>
      <c r="Y64" s="1" t="s">
        <v>1326</v>
      </c>
      <c r="Z64" s="1" t="s">
        <v>1327</v>
      </c>
      <c r="AA64" s="1" t="s">
        <v>1328</v>
      </c>
      <c r="AB64" s="1" t="s">
        <v>1329</v>
      </c>
      <c r="AC64" s="1"/>
      <c r="AD64" s="1"/>
      <c r="AE64" s="1"/>
      <c r="AF64" s="1"/>
      <c r="AG64" s="1" t="n">
        <v>48</v>
      </c>
      <c r="AH64" s="1" t="n">
        <v>52</v>
      </c>
      <c r="AI64" s="1" t="n">
        <v>52</v>
      </c>
      <c r="AJ64" s="1" t="n">
        <v>0</v>
      </c>
      <c r="AK64" s="1" t="n">
        <v>23</v>
      </c>
      <c r="AL64" s="1" t="s">
        <v>140</v>
      </c>
      <c r="AM64" s="1" t="s">
        <v>88</v>
      </c>
      <c r="AN64" s="1" t="s">
        <v>141</v>
      </c>
      <c r="AO64" s="1" t="s">
        <v>142</v>
      </c>
      <c r="AP64" s="1" t="s">
        <v>143</v>
      </c>
      <c r="AQ64" s="1"/>
      <c r="AR64" s="1" t="s">
        <v>144</v>
      </c>
      <c r="AS64" s="1" t="s">
        <v>145</v>
      </c>
      <c r="AT64" s="1" t="s">
        <v>146</v>
      </c>
      <c r="AU64" s="1" t="n">
        <v>2013</v>
      </c>
      <c r="AV64" s="1" t="n">
        <v>19</v>
      </c>
      <c r="AW64" s="1" t="n">
        <v>2</v>
      </c>
      <c r="AX64" s="1"/>
      <c r="AY64" s="1"/>
      <c r="AZ64" s="1"/>
      <c r="BA64" s="1"/>
      <c r="BB64" s="1" t="n">
        <v>200</v>
      </c>
      <c r="BC64" s="1" t="n">
        <v>207</v>
      </c>
      <c r="BD64" s="1"/>
      <c r="BE64" s="1" t="s">
        <v>1330</v>
      </c>
      <c r="BF64" s="1" t="str">
        <f aca="false">HYPERLINK("http://dx.doi.org/10.1037/a0032205","http://dx.doi.org/10.1037/a0032205")</f>
        <v>http://dx.doi.org/10.1037/a0032205</v>
      </c>
      <c r="BG64" s="1"/>
      <c r="BH64" s="1"/>
      <c r="BI64" s="1" t="n">
        <v>8</v>
      </c>
      <c r="BJ64" s="1" t="s">
        <v>149</v>
      </c>
      <c r="BK64" s="1" t="s">
        <v>98</v>
      </c>
      <c r="BL64" s="1" t="s">
        <v>150</v>
      </c>
      <c r="BM64" s="1" t="s">
        <v>1331</v>
      </c>
      <c r="BN64" s="1" t="n">
        <v>23647330</v>
      </c>
      <c r="BO64" s="1"/>
      <c r="BP64" s="1"/>
      <c r="BQ64" s="1"/>
      <c r="BR64" s="1" t="s">
        <v>101</v>
      </c>
      <c r="BS64" s="1" t="s">
        <v>1332</v>
      </c>
      <c r="BT64" s="1" t="str">
        <f aca="false">HYPERLINK("https%3A%2F%2Fwww.webofscience.com%2Fwos%2Fwoscc%2Ffull-record%2FWOS:000318524400008","View Full Record in Web of Science")</f>
        <v>View Full Record in Web of Science</v>
      </c>
    </row>
    <row r="65" customFormat="false" ht="12.75" hidden="false" customHeight="false" outlineLevel="0" collapsed="false">
      <c r="A65" s="1" t="s">
        <v>72</v>
      </c>
      <c r="B65" s="1" t="s">
        <v>1333</v>
      </c>
      <c r="C65" s="1"/>
      <c r="D65" s="1"/>
      <c r="E65" s="1"/>
      <c r="F65" s="1" t="s">
        <v>1334</v>
      </c>
      <c r="G65" s="1"/>
      <c r="H65" s="1"/>
      <c r="I65" s="1" t="s">
        <v>1335</v>
      </c>
      <c r="J65" s="1" t="s">
        <v>329</v>
      </c>
      <c r="K65" s="1"/>
      <c r="L65" s="1"/>
      <c r="M65" s="1" t="s">
        <v>77</v>
      </c>
      <c r="N65" s="1" t="s">
        <v>78</v>
      </c>
      <c r="O65" s="1"/>
      <c r="P65" s="1"/>
      <c r="Q65" s="1"/>
      <c r="R65" s="1"/>
      <c r="S65" s="1"/>
      <c r="T65" s="1"/>
      <c r="U65" s="1" t="s">
        <v>1336</v>
      </c>
      <c r="V65" s="1" t="s">
        <v>1337</v>
      </c>
      <c r="W65" s="1" t="s">
        <v>1338</v>
      </c>
      <c r="X65" s="1" t="s">
        <v>1339</v>
      </c>
      <c r="Y65" s="1" t="s">
        <v>1340</v>
      </c>
      <c r="Z65" s="1" t="s">
        <v>1341</v>
      </c>
      <c r="AA65" s="1" t="s">
        <v>1342</v>
      </c>
      <c r="AB65" s="1" t="s">
        <v>1343</v>
      </c>
      <c r="AC65" s="1"/>
      <c r="AD65" s="1"/>
      <c r="AE65" s="1"/>
      <c r="AF65" s="1"/>
      <c r="AG65" s="1" t="n">
        <v>89</v>
      </c>
      <c r="AH65" s="1" t="n">
        <v>30</v>
      </c>
      <c r="AI65" s="1" t="n">
        <v>30</v>
      </c>
      <c r="AJ65" s="1" t="n">
        <v>0</v>
      </c>
      <c r="AK65" s="1" t="n">
        <v>18</v>
      </c>
      <c r="AL65" s="1" t="s">
        <v>115</v>
      </c>
      <c r="AM65" s="1" t="s">
        <v>116</v>
      </c>
      <c r="AN65" s="1" t="s">
        <v>117</v>
      </c>
      <c r="AO65" s="1" t="s">
        <v>340</v>
      </c>
      <c r="AP65" s="1" t="s">
        <v>1344</v>
      </c>
      <c r="AQ65" s="1"/>
      <c r="AR65" s="1" t="s">
        <v>341</v>
      </c>
      <c r="AS65" s="1" t="s">
        <v>342</v>
      </c>
      <c r="AT65" s="1" t="s">
        <v>94</v>
      </c>
      <c r="AU65" s="1" t="n">
        <v>2014</v>
      </c>
      <c r="AV65" s="1" t="n">
        <v>24</v>
      </c>
      <c r="AW65" s="1" t="n">
        <v>3</v>
      </c>
      <c r="AX65" s="1"/>
      <c r="AY65" s="1"/>
      <c r="AZ65" s="1" t="s">
        <v>95</v>
      </c>
      <c r="BA65" s="1"/>
      <c r="BB65" s="1" t="n">
        <v>512</v>
      </c>
      <c r="BC65" s="1" t="n">
        <v>525</v>
      </c>
      <c r="BD65" s="1"/>
      <c r="BE65" s="1" t="s">
        <v>1345</v>
      </c>
      <c r="BF65" s="1" t="str">
        <f aca="false">HYPERLINK("http://dx.doi.org/10.1111/jora.12129","http://dx.doi.org/10.1111/jora.12129")</f>
        <v>http://dx.doi.org/10.1111/jora.12129</v>
      </c>
      <c r="BG65" s="1"/>
      <c r="BH65" s="1"/>
      <c r="BI65" s="1" t="n">
        <v>14</v>
      </c>
      <c r="BJ65" s="1" t="s">
        <v>344</v>
      </c>
      <c r="BK65" s="1" t="s">
        <v>98</v>
      </c>
      <c r="BL65" s="1" t="s">
        <v>345</v>
      </c>
      <c r="BM65" s="1" t="s">
        <v>1346</v>
      </c>
      <c r="BN65" s="1"/>
      <c r="BO65" s="1"/>
      <c r="BP65" s="1"/>
      <c r="BQ65" s="1"/>
      <c r="BR65" s="1" t="s">
        <v>101</v>
      </c>
      <c r="BS65" s="1" t="s">
        <v>1347</v>
      </c>
      <c r="BT65" s="1" t="str">
        <f aca="false">HYPERLINK("https%3A%2F%2Fwww.webofscience.com%2Fwos%2Fwoscc%2Ffull-record%2FWOS:000344789300009","View Full Record in Web of Science")</f>
        <v>View Full Record in Web of Science</v>
      </c>
    </row>
    <row r="66" customFormat="false" ht="12.75" hidden="false" customHeight="false" outlineLevel="0" collapsed="false">
      <c r="A66" s="1" t="s">
        <v>72</v>
      </c>
      <c r="B66" s="1" t="s">
        <v>1348</v>
      </c>
      <c r="C66" s="1"/>
      <c r="D66" s="1"/>
      <c r="E66" s="1"/>
      <c r="F66" s="1" t="s">
        <v>1349</v>
      </c>
      <c r="G66" s="1"/>
      <c r="H66" s="1"/>
      <c r="I66" s="1" t="s">
        <v>1350</v>
      </c>
      <c r="J66" s="1" t="s">
        <v>131</v>
      </c>
      <c r="K66" s="1"/>
      <c r="L66" s="1"/>
      <c r="M66" s="1" t="s">
        <v>77</v>
      </c>
      <c r="N66" s="1" t="s">
        <v>1351</v>
      </c>
      <c r="O66" s="1"/>
      <c r="P66" s="1"/>
      <c r="Q66" s="1"/>
      <c r="R66" s="1"/>
      <c r="S66" s="1"/>
      <c r="T66" s="1" t="s">
        <v>1352</v>
      </c>
      <c r="U66" s="1" t="s">
        <v>1353</v>
      </c>
      <c r="V66" s="1" t="s">
        <v>1354</v>
      </c>
      <c r="W66" s="1" t="s">
        <v>1355</v>
      </c>
      <c r="X66" s="1" t="s">
        <v>1356</v>
      </c>
      <c r="Y66" s="1" t="s">
        <v>1357</v>
      </c>
      <c r="Z66" s="1" t="s">
        <v>1358</v>
      </c>
      <c r="AA66" s="1" t="s">
        <v>1359</v>
      </c>
      <c r="AB66" s="1" t="s">
        <v>1360</v>
      </c>
      <c r="AC66" s="1"/>
      <c r="AD66" s="1"/>
      <c r="AE66" s="1"/>
      <c r="AF66" s="1"/>
      <c r="AG66" s="1" t="n">
        <v>118</v>
      </c>
      <c r="AH66" s="1" t="n">
        <v>1</v>
      </c>
      <c r="AI66" s="1" t="n">
        <v>1</v>
      </c>
      <c r="AJ66" s="1" t="n">
        <v>1</v>
      </c>
      <c r="AK66" s="1" t="n">
        <v>2</v>
      </c>
      <c r="AL66" s="1" t="s">
        <v>140</v>
      </c>
      <c r="AM66" s="1" t="s">
        <v>88</v>
      </c>
      <c r="AN66" s="1" t="s">
        <v>141</v>
      </c>
      <c r="AO66" s="1" t="s">
        <v>142</v>
      </c>
      <c r="AP66" s="1" t="s">
        <v>143</v>
      </c>
      <c r="AQ66" s="1"/>
      <c r="AR66" s="1" t="s">
        <v>144</v>
      </c>
      <c r="AS66" s="1" t="s">
        <v>145</v>
      </c>
      <c r="AT66" s="1" t="s">
        <v>1361</v>
      </c>
      <c r="AU66" s="1" t="n">
        <v>2021</v>
      </c>
      <c r="AV66" s="1"/>
      <c r="AW66" s="1"/>
      <c r="AX66" s="1"/>
      <c r="AY66" s="1"/>
      <c r="AZ66" s="1"/>
      <c r="BA66" s="1"/>
      <c r="BB66" s="1"/>
      <c r="BC66" s="1"/>
      <c r="BD66" s="1"/>
      <c r="BE66" s="1" t="s">
        <v>1362</v>
      </c>
      <c r="BF66" s="1" t="str">
        <f aca="false">HYPERLINK("http://dx.doi.org/10.1037/cdp0000500","http://dx.doi.org/10.1037/cdp0000500")</f>
        <v>http://dx.doi.org/10.1037/cdp0000500</v>
      </c>
      <c r="BG66" s="1"/>
      <c r="BH66" s="1" t="s">
        <v>1363</v>
      </c>
      <c r="BI66" s="1" t="n">
        <v>15</v>
      </c>
      <c r="BJ66" s="1" t="s">
        <v>149</v>
      </c>
      <c r="BK66" s="1" t="s">
        <v>98</v>
      </c>
      <c r="BL66" s="1" t="s">
        <v>150</v>
      </c>
      <c r="BM66" s="1" t="s">
        <v>1364</v>
      </c>
      <c r="BN66" s="1" t="n">
        <v>34807672</v>
      </c>
      <c r="BO66" s="1"/>
      <c r="BP66" s="1"/>
      <c r="BQ66" s="1"/>
      <c r="BR66" s="1" t="s">
        <v>101</v>
      </c>
      <c r="BS66" s="1" t="s">
        <v>1365</v>
      </c>
      <c r="BT66" s="1" t="str">
        <f aca="false">HYPERLINK("https%3A%2F%2Fwww.webofscience.com%2Fwos%2Fwoscc%2Ffull-record%2FWOS:000733125200001","View Full Record in Web of Science")</f>
        <v>View Full Record in Web of Science</v>
      </c>
    </row>
    <row r="67" customFormat="false" ht="12.75" hidden="false" customHeight="false" outlineLevel="0" collapsed="false">
      <c r="A67" s="1" t="s">
        <v>72</v>
      </c>
      <c r="B67" s="1" t="s">
        <v>1366</v>
      </c>
      <c r="C67" s="1"/>
      <c r="D67" s="1"/>
      <c r="E67" s="1"/>
      <c r="F67" s="1" t="s">
        <v>1367</v>
      </c>
      <c r="G67" s="1"/>
      <c r="H67" s="1"/>
      <c r="I67" s="1" t="s">
        <v>1368</v>
      </c>
      <c r="J67" s="1" t="s">
        <v>329</v>
      </c>
      <c r="K67" s="1"/>
      <c r="L67" s="1"/>
      <c r="M67" s="1" t="s">
        <v>77</v>
      </c>
      <c r="N67" s="1" t="s">
        <v>78</v>
      </c>
      <c r="O67" s="1"/>
      <c r="P67" s="1"/>
      <c r="Q67" s="1"/>
      <c r="R67" s="1"/>
      <c r="S67" s="1"/>
      <c r="T67" s="1" t="s">
        <v>1369</v>
      </c>
      <c r="U67" s="1" t="s">
        <v>1370</v>
      </c>
      <c r="V67" s="1" t="s">
        <v>1371</v>
      </c>
      <c r="W67" s="1" t="s">
        <v>1372</v>
      </c>
      <c r="X67" s="1" t="s">
        <v>1373</v>
      </c>
      <c r="Y67" s="1" t="s">
        <v>1374</v>
      </c>
      <c r="Z67" s="1" t="s">
        <v>1375</v>
      </c>
      <c r="AA67" s="1"/>
      <c r="AB67" s="1" t="s">
        <v>1376</v>
      </c>
      <c r="AC67" s="1" t="s">
        <v>1377</v>
      </c>
      <c r="AD67" s="1" t="s">
        <v>1378</v>
      </c>
      <c r="AE67" s="1" t="s">
        <v>1379</v>
      </c>
      <c r="AF67" s="1"/>
      <c r="AG67" s="1" t="n">
        <v>73</v>
      </c>
      <c r="AH67" s="1" t="n">
        <v>6</v>
      </c>
      <c r="AI67" s="1" t="n">
        <v>6</v>
      </c>
      <c r="AJ67" s="1" t="n">
        <v>3</v>
      </c>
      <c r="AK67" s="1" t="n">
        <v>4</v>
      </c>
      <c r="AL67" s="1" t="s">
        <v>115</v>
      </c>
      <c r="AM67" s="1" t="s">
        <v>116</v>
      </c>
      <c r="AN67" s="1" t="s">
        <v>117</v>
      </c>
      <c r="AO67" s="1" t="s">
        <v>340</v>
      </c>
      <c r="AP67" s="1" t="s">
        <v>1344</v>
      </c>
      <c r="AQ67" s="1"/>
      <c r="AR67" s="1" t="s">
        <v>341</v>
      </c>
      <c r="AS67" s="1" t="s">
        <v>342</v>
      </c>
      <c r="AT67" s="1" t="s">
        <v>94</v>
      </c>
      <c r="AU67" s="1" t="n">
        <v>2022</v>
      </c>
      <c r="AV67" s="1" t="n">
        <v>32</v>
      </c>
      <c r="AW67" s="1" t="n">
        <v>3</v>
      </c>
      <c r="AX67" s="1"/>
      <c r="AY67" s="1"/>
      <c r="AZ67" s="1" t="s">
        <v>95</v>
      </c>
      <c r="BA67" s="1"/>
      <c r="BB67" s="1" t="n">
        <v>1064</v>
      </c>
      <c r="BC67" s="1" t="n">
        <v>1082</v>
      </c>
      <c r="BD67" s="1"/>
      <c r="BE67" s="1" t="s">
        <v>1380</v>
      </c>
      <c r="BF67" s="1" t="str">
        <f aca="false">HYPERLINK("http://dx.doi.org/10.1111/jora.12749","http://dx.doi.org/10.1111/jora.12749")</f>
        <v>http://dx.doi.org/10.1111/jora.12749</v>
      </c>
      <c r="BG67" s="1"/>
      <c r="BH67" s="1" t="s">
        <v>1381</v>
      </c>
      <c r="BI67" s="1" t="n">
        <v>19</v>
      </c>
      <c r="BJ67" s="1" t="s">
        <v>344</v>
      </c>
      <c r="BK67" s="1" t="s">
        <v>98</v>
      </c>
      <c r="BL67" s="1" t="s">
        <v>345</v>
      </c>
      <c r="BM67" s="1" t="s">
        <v>1382</v>
      </c>
      <c r="BN67" s="1" t="n">
        <v>35368117</v>
      </c>
      <c r="BO67" s="1" t="s">
        <v>1275</v>
      </c>
      <c r="BP67" s="1"/>
      <c r="BQ67" s="1"/>
      <c r="BR67" s="1" t="s">
        <v>101</v>
      </c>
      <c r="BS67" s="1" t="s">
        <v>1383</v>
      </c>
      <c r="BT67" s="1" t="str">
        <f aca="false">HYPERLINK("https%3A%2F%2Fwww.webofscience.com%2Fwos%2Fwoscc%2Ffull-record%2FWOS:000780017900001","View Full Record in Web of Science")</f>
        <v>View Full Record in Web of Science</v>
      </c>
    </row>
    <row r="68" customFormat="false" ht="12.75" hidden="false" customHeight="false" outlineLevel="0" collapsed="false">
      <c r="A68" s="1" t="s">
        <v>72</v>
      </c>
      <c r="B68" s="1" t="s">
        <v>1384</v>
      </c>
      <c r="C68" s="1"/>
      <c r="D68" s="1"/>
      <c r="E68" s="1"/>
      <c r="F68" s="1" t="s">
        <v>1385</v>
      </c>
      <c r="G68" s="1"/>
      <c r="H68" s="1"/>
      <c r="I68" s="1" t="s">
        <v>1386</v>
      </c>
      <c r="J68" s="1" t="s">
        <v>887</v>
      </c>
      <c r="K68" s="1"/>
      <c r="L68" s="1"/>
      <c r="M68" s="1" t="s">
        <v>77</v>
      </c>
      <c r="N68" s="1" t="s">
        <v>78</v>
      </c>
      <c r="O68" s="1"/>
      <c r="P68" s="1"/>
      <c r="Q68" s="1"/>
      <c r="R68" s="1"/>
      <c r="S68" s="1"/>
      <c r="T68" s="1" t="s">
        <v>1387</v>
      </c>
      <c r="U68" s="1" t="s">
        <v>1388</v>
      </c>
      <c r="V68" s="1" t="s">
        <v>1389</v>
      </c>
      <c r="W68" s="1" t="s">
        <v>1390</v>
      </c>
      <c r="X68" s="1" t="s">
        <v>1391</v>
      </c>
      <c r="Y68" s="1" t="s">
        <v>1392</v>
      </c>
      <c r="Z68" s="1" t="s">
        <v>1393</v>
      </c>
      <c r="AA68" s="1" t="s">
        <v>1394</v>
      </c>
      <c r="AB68" s="1" t="s">
        <v>1395</v>
      </c>
      <c r="AC68" s="1" t="s">
        <v>1396</v>
      </c>
      <c r="AD68" s="1" t="s">
        <v>1397</v>
      </c>
      <c r="AE68" s="1" t="s">
        <v>1398</v>
      </c>
      <c r="AF68" s="1"/>
      <c r="AG68" s="1" t="n">
        <v>58</v>
      </c>
      <c r="AH68" s="1" t="n">
        <v>4</v>
      </c>
      <c r="AI68" s="1" t="n">
        <v>4</v>
      </c>
      <c r="AJ68" s="1" t="n">
        <v>2</v>
      </c>
      <c r="AK68" s="1" t="n">
        <v>15</v>
      </c>
      <c r="AL68" s="1" t="s">
        <v>897</v>
      </c>
      <c r="AM68" s="1" t="s">
        <v>168</v>
      </c>
      <c r="AN68" s="1" t="s">
        <v>169</v>
      </c>
      <c r="AO68" s="1" t="s">
        <v>898</v>
      </c>
      <c r="AP68" s="1" t="s">
        <v>899</v>
      </c>
      <c r="AQ68" s="1"/>
      <c r="AR68" s="1" t="s">
        <v>887</v>
      </c>
      <c r="AS68" s="1" t="s">
        <v>900</v>
      </c>
      <c r="AT68" s="1" t="s">
        <v>236</v>
      </c>
      <c r="AU68" s="1" t="n">
        <v>2020</v>
      </c>
      <c r="AV68" s="1" t="n">
        <v>82</v>
      </c>
      <c r="AW68" s="1" t="s">
        <v>1399</v>
      </c>
      <c r="AX68" s="1"/>
      <c r="AY68" s="1"/>
      <c r="AZ68" s="1"/>
      <c r="BA68" s="1"/>
      <c r="BB68" s="1" t="n">
        <v>189</v>
      </c>
      <c r="BC68" s="1" t="n">
        <v>205</v>
      </c>
      <c r="BD68" s="1"/>
      <c r="BE68" s="1" t="s">
        <v>1400</v>
      </c>
      <c r="BF68" s="1" t="str">
        <f aca="false">HYPERLINK("http://dx.doi.org/10.1007/s11199-019-01047-7","http://dx.doi.org/10.1007/s11199-019-01047-7")</f>
        <v>http://dx.doi.org/10.1007/s11199-019-01047-7</v>
      </c>
      <c r="BG68" s="1"/>
      <c r="BH68" s="1"/>
      <c r="BI68" s="1" t="n">
        <v>17</v>
      </c>
      <c r="BJ68" s="1" t="s">
        <v>903</v>
      </c>
      <c r="BK68" s="1" t="s">
        <v>98</v>
      </c>
      <c r="BL68" s="1" t="s">
        <v>904</v>
      </c>
      <c r="BM68" s="1" t="s">
        <v>1401</v>
      </c>
      <c r="BN68" s="1"/>
      <c r="BO68" s="1"/>
      <c r="BP68" s="1"/>
      <c r="BQ68" s="1"/>
      <c r="BR68" s="1" t="s">
        <v>101</v>
      </c>
      <c r="BS68" s="1" t="s">
        <v>1402</v>
      </c>
      <c r="BT68" s="1" t="str">
        <f aca="false">HYPERLINK("https%3A%2F%2Fwww.webofscience.com%2Fwos%2Fwoscc%2Ffull-record%2FWOS:000511973600006","View Full Record in Web of Science")</f>
        <v>View Full Record in Web of Science</v>
      </c>
    </row>
    <row r="69" customFormat="false" ht="12.75" hidden="false" customHeight="false" outlineLevel="0" collapsed="false">
      <c r="A69" s="1" t="s">
        <v>72</v>
      </c>
      <c r="B69" s="1" t="s">
        <v>1403</v>
      </c>
      <c r="C69" s="1"/>
      <c r="D69" s="1"/>
      <c r="E69" s="1"/>
      <c r="F69" s="1" t="s">
        <v>1404</v>
      </c>
      <c r="G69" s="1"/>
      <c r="H69" s="1"/>
      <c r="I69" s="1" t="s">
        <v>1405</v>
      </c>
      <c r="J69" s="1" t="s">
        <v>329</v>
      </c>
      <c r="K69" s="1"/>
      <c r="L69" s="1"/>
      <c r="M69" s="1" t="s">
        <v>77</v>
      </c>
      <c r="N69" s="1" t="s">
        <v>78</v>
      </c>
      <c r="O69" s="1"/>
      <c r="P69" s="1"/>
      <c r="Q69" s="1"/>
      <c r="R69" s="1"/>
      <c r="S69" s="1"/>
      <c r="T69" s="1"/>
      <c r="U69" s="1" t="s">
        <v>1406</v>
      </c>
      <c r="V69" s="1" t="s">
        <v>1407</v>
      </c>
      <c r="W69" s="1" t="s">
        <v>1408</v>
      </c>
      <c r="X69" s="1" t="s">
        <v>1409</v>
      </c>
      <c r="Y69" s="1" t="s">
        <v>1410</v>
      </c>
      <c r="Z69" s="1" t="s">
        <v>1411</v>
      </c>
      <c r="AA69" s="1" t="s">
        <v>1412</v>
      </c>
      <c r="AB69" s="1"/>
      <c r="AC69" s="1" t="s">
        <v>1413</v>
      </c>
      <c r="AD69" s="1" t="s">
        <v>1414</v>
      </c>
      <c r="AE69" s="1"/>
      <c r="AF69" s="1"/>
      <c r="AG69" s="1" t="n">
        <v>56</v>
      </c>
      <c r="AH69" s="1" t="n">
        <v>25</v>
      </c>
      <c r="AI69" s="1" t="n">
        <v>25</v>
      </c>
      <c r="AJ69" s="1" t="n">
        <v>0</v>
      </c>
      <c r="AK69" s="1" t="n">
        <v>3</v>
      </c>
      <c r="AL69" s="1" t="s">
        <v>115</v>
      </c>
      <c r="AM69" s="1" t="s">
        <v>116</v>
      </c>
      <c r="AN69" s="1" t="s">
        <v>117</v>
      </c>
      <c r="AO69" s="1" t="s">
        <v>340</v>
      </c>
      <c r="AP69" s="1" t="s">
        <v>1344</v>
      </c>
      <c r="AQ69" s="1"/>
      <c r="AR69" s="1" t="s">
        <v>341</v>
      </c>
      <c r="AS69" s="1" t="s">
        <v>342</v>
      </c>
      <c r="AT69" s="1"/>
      <c r="AU69" s="1" t="n">
        <v>2011</v>
      </c>
      <c r="AV69" s="1" t="n">
        <v>21</v>
      </c>
      <c r="AW69" s="1" t="n">
        <v>2</v>
      </c>
      <c r="AX69" s="1"/>
      <c r="AY69" s="1"/>
      <c r="AZ69" s="1"/>
      <c r="BA69" s="1"/>
      <c r="BB69" s="1" t="n">
        <v>361</v>
      </c>
      <c r="BC69" s="1" t="n">
        <v>375</v>
      </c>
      <c r="BD69" s="1"/>
      <c r="BE69" s="1" t="s">
        <v>1415</v>
      </c>
      <c r="BF69" s="1" t="str">
        <f aca="false">HYPERLINK("http://dx.doi.org/10.1111/j.1532-7795.2010.00672.x","http://dx.doi.org/10.1111/j.1532-7795.2010.00672.x")</f>
        <v>http://dx.doi.org/10.1111/j.1532-7795.2010.00672.x</v>
      </c>
      <c r="BG69" s="1"/>
      <c r="BH69" s="1"/>
      <c r="BI69" s="1" t="n">
        <v>15</v>
      </c>
      <c r="BJ69" s="1" t="s">
        <v>344</v>
      </c>
      <c r="BK69" s="1" t="s">
        <v>98</v>
      </c>
      <c r="BL69" s="1" t="s">
        <v>345</v>
      </c>
      <c r="BM69" s="1" t="s">
        <v>1416</v>
      </c>
      <c r="BN69" s="1" t="n">
        <v>21643492</v>
      </c>
      <c r="BO69" s="1" t="s">
        <v>1417</v>
      </c>
      <c r="BP69" s="1"/>
      <c r="BQ69" s="1"/>
      <c r="BR69" s="1" t="s">
        <v>101</v>
      </c>
      <c r="BS69" s="1" t="s">
        <v>1418</v>
      </c>
      <c r="BT69" s="1" t="str">
        <f aca="false">HYPERLINK("https%3A%2F%2Fwww.webofscience.com%2Fwos%2Fwoscc%2Ffull-record%2FWOS:000290627300005","View Full Record in Web of Science")</f>
        <v>View Full Record in Web of Science</v>
      </c>
    </row>
    <row r="70" customFormat="false" ht="12.75" hidden="false" customHeight="false" outlineLevel="0" collapsed="false">
      <c r="A70" s="1" t="s">
        <v>72</v>
      </c>
      <c r="B70" s="1" t="s">
        <v>1419</v>
      </c>
      <c r="C70" s="1"/>
      <c r="D70" s="1"/>
      <c r="E70" s="1"/>
      <c r="F70" s="1" t="s">
        <v>1420</v>
      </c>
      <c r="G70" s="1"/>
      <c r="H70" s="1"/>
      <c r="I70" s="1" t="s">
        <v>1421</v>
      </c>
      <c r="J70" s="1" t="s">
        <v>1422</v>
      </c>
      <c r="K70" s="1"/>
      <c r="L70" s="1"/>
      <c r="M70" s="1" t="s">
        <v>77</v>
      </c>
      <c r="N70" s="1" t="s">
        <v>78</v>
      </c>
      <c r="O70" s="1"/>
      <c r="P70" s="1"/>
      <c r="Q70" s="1"/>
      <c r="R70" s="1"/>
      <c r="S70" s="1"/>
      <c r="T70" s="1"/>
      <c r="U70" s="1"/>
      <c r="V70" s="1" t="s">
        <v>1423</v>
      </c>
      <c r="W70" s="1" t="s">
        <v>1424</v>
      </c>
      <c r="X70" s="1" t="s">
        <v>1425</v>
      </c>
      <c r="Y70" s="1" t="s">
        <v>1426</v>
      </c>
      <c r="Z70" s="1" t="s">
        <v>1427</v>
      </c>
      <c r="AA70" s="1"/>
      <c r="AB70" s="1"/>
      <c r="AC70" s="1"/>
      <c r="AD70" s="1"/>
      <c r="AE70" s="1"/>
      <c r="AF70" s="1"/>
      <c r="AG70" s="1" t="n">
        <v>58</v>
      </c>
      <c r="AH70" s="1" t="n">
        <v>2</v>
      </c>
      <c r="AI70" s="1" t="n">
        <v>2</v>
      </c>
      <c r="AJ70" s="1" t="n">
        <v>0</v>
      </c>
      <c r="AK70" s="1" t="n">
        <v>2</v>
      </c>
      <c r="AL70" s="1" t="s">
        <v>664</v>
      </c>
      <c r="AM70" s="1" t="s">
        <v>665</v>
      </c>
      <c r="AN70" s="1" t="s">
        <v>666</v>
      </c>
      <c r="AO70" s="1" t="s">
        <v>1428</v>
      </c>
      <c r="AP70" s="1" t="s">
        <v>1429</v>
      </c>
      <c r="AQ70" s="1"/>
      <c r="AR70" s="1" t="s">
        <v>1430</v>
      </c>
      <c r="AS70" s="1" t="s">
        <v>1431</v>
      </c>
      <c r="AT70" s="1" t="s">
        <v>880</v>
      </c>
      <c r="AU70" s="1" t="n">
        <v>2014</v>
      </c>
      <c r="AV70" s="1" t="n">
        <v>44</v>
      </c>
      <c r="AW70" s="1" t="n">
        <v>1</v>
      </c>
      <c r="AX70" s="1"/>
      <c r="AY70" s="1"/>
      <c r="AZ70" s="1"/>
      <c r="BA70" s="1"/>
      <c r="BB70" s="1" t="n">
        <v>68</v>
      </c>
      <c r="BC70" s="1" t="n">
        <v>93</v>
      </c>
      <c r="BD70" s="1"/>
      <c r="BE70" s="1" t="s">
        <v>1432</v>
      </c>
      <c r="BF70" s="1" t="str">
        <f aca="false">HYPERLINK("http://dx.doi.org/10.1080/02773945.2013.861008","http://dx.doi.org/10.1080/02773945.2013.861008")</f>
        <v>http://dx.doi.org/10.1080/02773945.2013.861008</v>
      </c>
      <c r="BG70" s="1"/>
      <c r="BH70" s="1"/>
      <c r="BI70" s="1" t="n">
        <v>26</v>
      </c>
      <c r="BJ70" s="1" t="s">
        <v>1433</v>
      </c>
      <c r="BK70" s="1" t="s">
        <v>1314</v>
      </c>
      <c r="BL70" s="1" t="s">
        <v>1433</v>
      </c>
      <c r="BM70" s="1" t="s">
        <v>1434</v>
      </c>
      <c r="BN70" s="1"/>
      <c r="BO70" s="1"/>
      <c r="BP70" s="1"/>
      <c r="BQ70" s="1"/>
      <c r="BR70" s="1" t="s">
        <v>101</v>
      </c>
      <c r="BS70" s="1" t="s">
        <v>1435</v>
      </c>
      <c r="BT70" s="1" t="str">
        <f aca="false">HYPERLINK("https%3A%2F%2Fwww.webofscience.com%2Fwos%2Fwoscc%2Ffull-record%2FWOS:000331032400005","View Full Record in Web of Science")</f>
        <v>View Full Record in Web of Science</v>
      </c>
    </row>
    <row r="71" customFormat="false" ht="12.75" hidden="false" customHeight="false" outlineLevel="0" collapsed="false">
      <c r="A71" s="1" t="s">
        <v>72</v>
      </c>
      <c r="B71" s="1" t="s">
        <v>1436</v>
      </c>
      <c r="C71" s="1"/>
      <c r="D71" s="1"/>
      <c r="E71" s="1"/>
      <c r="F71" s="1" t="s">
        <v>1437</v>
      </c>
      <c r="G71" s="1"/>
      <c r="H71" s="1"/>
      <c r="I71" s="1" t="s">
        <v>1438</v>
      </c>
      <c r="J71" s="1" t="s">
        <v>1439</v>
      </c>
      <c r="K71" s="1"/>
      <c r="L71" s="1"/>
      <c r="M71" s="1" t="s">
        <v>77</v>
      </c>
      <c r="N71" s="1" t="s">
        <v>78</v>
      </c>
      <c r="O71" s="1"/>
      <c r="P71" s="1"/>
      <c r="Q71" s="1"/>
      <c r="R71" s="1"/>
      <c r="S71" s="1"/>
      <c r="T71" s="1" t="s">
        <v>1440</v>
      </c>
      <c r="U71" s="1" t="s">
        <v>1441</v>
      </c>
      <c r="V71" s="1" t="s">
        <v>1442</v>
      </c>
      <c r="W71" s="1" t="s">
        <v>1443</v>
      </c>
      <c r="X71" s="1" t="s">
        <v>1444</v>
      </c>
      <c r="Y71" s="1" t="s">
        <v>1445</v>
      </c>
      <c r="Z71" s="1" t="s">
        <v>1446</v>
      </c>
      <c r="AA71" s="1"/>
      <c r="AB71" s="1" t="s">
        <v>1447</v>
      </c>
      <c r="AC71" s="1"/>
      <c r="AD71" s="1"/>
      <c r="AE71" s="1"/>
      <c r="AF71" s="1"/>
      <c r="AG71" s="1" t="n">
        <v>41</v>
      </c>
      <c r="AH71" s="1" t="n">
        <v>12</v>
      </c>
      <c r="AI71" s="1" t="n">
        <v>12</v>
      </c>
      <c r="AJ71" s="1" t="n">
        <v>3</v>
      </c>
      <c r="AK71" s="1" t="n">
        <v>10</v>
      </c>
      <c r="AL71" s="1" t="s">
        <v>1448</v>
      </c>
      <c r="AM71" s="1" t="s">
        <v>1449</v>
      </c>
      <c r="AN71" s="1" t="s">
        <v>1450</v>
      </c>
      <c r="AO71" s="1" t="s">
        <v>1451</v>
      </c>
      <c r="AP71" s="1"/>
      <c r="AQ71" s="1"/>
      <c r="AR71" s="1" t="s">
        <v>1452</v>
      </c>
      <c r="AS71" s="1" t="s">
        <v>1453</v>
      </c>
      <c r="AT71" s="1" t="s">
        <v>1454</v>
      </c>
      <c r="AU71" s="1" t="n">
        <v>2019</v>
      </c>
      <c r="AV71" s="1" t="n">
        <v>5</v>
      </c>
      <c r="AW71" s="1" t="n">
        <v>1</v>
      </c>
      <c r="AX71" s="1"/>
      <c r="AY71" s="1"/>
      <c r="AZ71" s="1"/>
      <c r="BA71" s="1"/>
      <c r="BB71" s="1"/>
      <c r="BC71" s="1"/>
      <c r="BD71" s="1" t="n">
        <v>1588840</v>
      </c>
      <c r="BE71" s="1" t="s">
        <v>1455</v>
      </c>
      <c r="BF71" s="1" t="str">
        <f aca="false">HYPERLINK("http://dx.doi.org/10.1080/23311886.2019.1588840","http://dx.doi.org/10.1080/23311886.2019.1588840")</f>
        <v>http://dx.doi.org/10.1080/23311886.2019.1588840</v>
      </c>
      <c r="BG71" s="1"/>
      <c r="BH71" s="1"/>
      <c r="BI71" s="1" t="n">
        <v>13</v>
      </c>
      <c r="BJ71" s="1" t="s">
        <v>175</v>
      </c>
      <c r="BK71" s="1" t="s">
        <v>176</v>
      </c>
      <c r="BL71" s="1" t="s">
        <v>177</v>
      </c>
      <c r="BM71" s="1" t="s">
        <v>1456</v>
      </c>
      <c r="BN71" s="1"/>
      <c r="BO71" s="1" t="s">
        <v>829</v>
      </c>
      <c r="BP71" s="1"/>
      <c r="BQ71" s="1"/>
      <c r="BR71" s="1" t="s">
        <v>101</v>
      </c>
      <c r="BS71" s="1" t="s">
        <v>1457</v>
      </c>
      <c r="BT71" s="1" t="str">
        <f aca="false">HYPERLINK("https%3A%2F%2Fwww.webofscience.com%2Fwos%2Fwoscc%2Ffull-record%2FWOS:000462021100001","View Full Record in Web of Science")</f>
        <v>View Full Record in Web of Science</v>
      </c>
    </row>
    <row r="72" customFormat="false" ht="12.75" hidden="false" customHeight="false" outlineLevel="0" collapsed="false">
      <c r="A72" s="1" t="s">
        <v>72</v>
      </c>
      <c r="B72" s="1" t="s">
        <v>1458</v>
      </c>
      <c r="C72" s="1"/>
      <c r="D72" s="1"/>
      <c r="E72" s="1"/>
      <c r="F72" s="1" t="s">
        <v>1459</v>
      </c>
      <c r="G72" s="1"/>
      <c r="H72" s="1"/>
      <c r="I72" s="1" t="s">
        <v>1460</v>
      </c>
      <c r="J72" s="1" t="s">
        <v>1461</v>
      </c>
      <c r="K72" s="1"/>
      <c r="L72" s="1"/>
      <c r="M72" s="1" t="s">
        <v>77</v>
      </c>
      <c r="N72" s="1" t="s">
        <v>78</v>
      </c>
      <c r="O72" s="1"/>
      <c r="P72" s="1"/>
      <c r="Q72" s="1"/>
      <c r="R72" s="1"/>
      <c r="S72" s="1"/>
      <c r="T72" s="1" t="s">
        <v>1462</v>
      </c>
      <c r="U72" s="1" t="s">
        <v>1463</v>
      </c>
      <c r="V72" s="1" t="s">
        <v>1464</v>
      </c>
      <c r="W72" s="1" t="s">
        <v>1465</v>
      </c>
      <c r="X72" s="1" t="s">
        <v>1466</v>
      </c>
      <c r="Y72" s="1" t="s">
        <v>1467</v>
      </c>
      <c r="Z72" s="1" t="s">
        <v>1468</v>
      </c>
      <c r="AA72" s="1"/>
      <c r="AB72" s="1" t="s">
        <v>1469</v>
      </c>
      <c r="AC72" s="1" t="s">
        <v>1470</v>
      </c>
      <c r="AD72" s="1" t="s">
        <v>1471</v>
      </c>
      <c r="AE72" s="1" t="s">
        <v>1472</v>
      </c>
      <c r="AF72" s="1"/>
      <c r="AG72" s="1" t="n">
        <v>50</v>
      </c>
      <c r="AH72" s="1" t="n">
        <v>6</v>
      </c>
      <c r="AI72" s="1" t="n">
        <v>6</v>
      </c>
      <c r="AJ72" s="1" t="n">
        <v>0</v>
      </c>
      <c r="AK72" s="1" t="n">
        <v>1</v>
      </c>
      <c r="AL72" s="1" t="s">
        <v>664</v>
      </c>
      <c r="AM72" s="1" t="s">
        <v>665</v>
      </c>
      <c r="AN72" s="1" t="s">
        <v>666</v>
      </c>
      <c r="AO72" s="1" t="s">
        <v>1473</v>
      </c>
      <c r="AP72" s="1" t="s">
        <v>1474</v>
      </c>
      <c r="AQ72" s="1"/>
      <c r="AR72" s="1" t="s">
        <v>1475</v>
      </c>
      <c r="AS72" s="1" t="s">
        <v>1476</v>
      </c>
      <c r="AT72" s="1"/>
      <c r="AU72" s="1" t="n">
        <v>2018</v>
      </c>
      <c r="AV72" s="1" t="n">
        <v>57</v>
      </c>
      <c r="AW72" s="1" t="n">
        <v>5</v>
      </c>
      <c r="AX72" s="1"/>
      <c r="AY72" s="1"/>
      <c r="AZ72" s="1"/>
      <c r="BA72" s="1"/>
      <c r="BB72" s="1" t="n">
        <v>330</v>
      </c>
      <c r="BC72" s="1" t="n">
        <v>342</v>
      </c>
      <c r="BD72" s="1"/>
      <c r="BE72" s="1" t="s">
        <v>1477</v>
      </c>
      <c r="BF72" s="1" t="str">
        <f aca="false">HYPERLINK("http://dx.doi.org/10.1080/10509674.2018.1487899","http://dx.doi.org/10.1080/10509674.2018.1487899")</f>
        <v>http://dx.doi.org/10.1080/10509674.2018.1487899</v>
      </c>
      <c r="BG72" s="1"/>
      <c r="BH72" s="1"/>
      <c r="BI72" s="1" t="n">
        <v>13</v>
      </c>
      <c r="BJ72" s="1" t="s">
        <v>218</v>
      </c>
      <c r="BK72" s="1" t="s">
        <v>176</v>
      </c>
      <c r="BL72" s="1" t="s">
        <v>218</v>
      </c>
      <c r="BM72" s="1" t="s">
        <v>1478</v>
      </c>
      <c r="BN72" s="1" t="n">
        <v>31649474</v>
      </c>
      <c r="BO72" s="1" t="s">
        <v>240</v>
      </c>
      <c r="BP72" s="1"/>
      <c r="BQ72" s="1"/>
      <c r="BR72" s="1" t="s">
        <v>101</v>
      </c>
      <c r="BS72" s="1" t="s">
        <v>1479</v>
      </c>
      <c r="BT72" s="1" t="str">
        <f aca="false">HYPERLINK("https%3A%2F%2Fwww.webofscience.com%2Fwos%2Fwoscc%2Ffull-record%2FWOS:000470199300004","View Full Record in Web of Science")</f>
        <v>View Full Record in Web of Science</v>
      </c>
    </row>
    <row r="73" customFormat="false" ht="12.75" hidden="false" customHeight="false" outlineLevel="0" collapsed="false">
      <c r="A73" s="1" t="s">
        <v>72</v>
      </c>
      <c r="B73" s="1" t="s">
        <v>1480</v>
      </c>
      <c r="C73" s="1"/>
      <c r="D73" s="1"/>
      <c r="E73" s="1"/>
      <c r="F73" s="1" t="s">
        <v>1481</v>
      </c>
      <c r="G73" s="1"/>
      <c r="H73" s="1"/>
      <c r="I73" s="1" t="s">
        <v>1482</v>
      </c>
      <c r="J73" s="1" t="s">
        <v>1483</v>
      </c>
      <c r="K73" s="1"/>
      <c r="L73" s="1"/>
      <c r="M73" s="1" t="s">
        <v>77</v>
      </c>
      <c r="N73" s="1" t="s">
        <v>78</v>
      </c>
      <c r="O73" s="1"/>
      <c r="P73" s="1"/>
      <c r="Q73" s="1"/>
      <c r="R73" s="1"/>
      <c r="S73" s="1"/>
      <c r="T73" s="1" t="s">
        <v>1484</v>
      </c>
      <c r="U73" s="1"/>
      <c r="V73" s="1" t="s">
        <v>1485</v>
      </c>
      <c r="W73" s="1" t="s">
        <v>1486</v>
      </c>
      <c r="X73" s="1"/>
      <c r="Y73" s="1" t="s">
        <v>1487</v>
      </c>
      <c r="Z73" s="1" t="s">
        <v>1488</v>
      </c>
      <c r="AA73" s="1"/>
      <c r="AB73" s="1"/>
      <c r="AC73" s="1"/>
      <c r="AD73" s="1"/>
      <c r="AE73" s="1"/>
      <c r="AF73" s="1"/>
      <c r="AG73" s="1" t="n">
        <v>48</v>
      </c>
      <c r="AH73" s="1" t="n">
        <v>0</v>
      </c>
      <c r="AI73" s="1" t="n">
        <v>0</v>
      </c>
      <c r="AJ73" s="1" t="n">
        <v>1</v>
      </c>
      <c r="AK73" s="1" t="n">
        <v>10</v>
      </c>
      <c r="AL73" s="1" t="s">
        <v>664</v>
      </c>
      <c r="AM73" s="1" t="s">
        <v>665</v>
      </c>
      <c r="AN73" s="1" t="s">
        <v>666</v>
      </c>
      <c r="AO73" s="1" t="s">
        <v>1489</v>
      </c>
      <c r="AP73" s="1" t="s">
        <v>1490</v>
      </c>
      <c r="AQ73" s="1"/>
      <c r="AR73" s="1" t="s">
        <v>1491</v>
      </c>
      <c r="AS73" s="1" t="s">
        <v>1492</v>
      </c>
      <c r="AT73" s="1" t="s">
        <v>1061</v>
      </c>
      <c r="AU73" s="1" t="n">
        <v>2020</v>
      </c>
      <c r="AV73" s="1" t="n">
        <v>17</v>
      </c>
      <c r="AW73" s="1" t="n">
        <v>1</v>
      </c>
      <c r="AX73" s="1"/>
      <c r="AY73" s="1"/>
      <c r="AZ73" s="1" t="s">
        <v>95</v>
      </c>
      <c r="BA73" s="1"/>
      <c r="BB73" s="1" t="n">
        <v>40</v>
      </c>
      <c r="BC73" s="1" t="n">
        <v>64</v>
      </c>
      <c r="BD73" s="1"/>
      <c r="BE73" s="1" t="s">
        <v>1493</v>
      </c>
      <c r="BF73" s="1" t="str">
        <f aca="false">HYPERLINK("http://dx.doi.org/10.1080/14788810.2019.1698241","http://dx.doi.org/10.1080/14788810.2019.1698241")</f>
        <v>http://dx.doi.org/10.1080/14788810.2019.1698241</v>
      </c>
      <c r="BG73" s="1"/>
      <c r="BH73" s="1"/>
      <c r="BI73" s="1" t="n">
        <v>25</v>
      </c>
      <c r="BJ73" s="1" t="s">
        <v>1494</v>
      </c>
      <c r="BK73" s="1" t="s">
        <v>176</v>
      </c>
      <c r="BL73" s="1" t="s">
        <v>1494</v>
      </c>
      <c r="BM73" s="1" t="s">
        <v>1495</v>
      </c>
      <c r="BN73" s="1"/>
      <c r="BO73" s="1"/>
      <c r="BP73" s="1"/>
      <c r="BQ73" s="1"/>
      <c r="BR73" s="1" t="s">
        <v>101</v>
      </c>
      <c r="BS73" s="1" t="s">
        <v>1496</v>
      </c>
      <c r="BT73" s="1" t="str">
        <f aca="false">HYPERLINK("https%3A%2F%2Fwww.webofscience.com%2Fwos%2Fwoscc%2Ffull-record%2FWOS:000510756300003","View Full Record in Web of Science")</f>
        <v>View Full Record in Web of Science</v>
      </c>
    </row>
    <row r="74" customFormat="false" ht="12.75" hidden="false" customHeight="false" outlineLevel="0" collapsed="false">
      <c r="A74" s="1" t="s">
        <v>72</v>
      </c>
      <c r="B74" s="1" t="s">
        <v>1497</v>
      </c>
      <c r="C74" s="1"/>
      <c r="D74" s="1"/>
      <c r="E74" s="1"/>
      <c r="F74" s="1" t="s">
        <v>1498</v>
      </c>
      <c r="G74" s="1"/>
      <c r="H74" s="1"/>
      <c r="I74" s="1" t="s">
        <v>1499</v>
      </c>
      <c r="J74" s="1" t="s">
        <v>1500</v>
      </c>
      <c r="K74" s="1"/>
      <c r="L74" s="1"/>
      <c r="M74" s="1" t="s">
        <v>77</v>
      </c>
      <c r="N74" s="1" t="s">
        <v>78</v>
      </c>
      <c r="O74" s="1"/>
      <c r="P74" s="1"/>
      <c r="Q74" s="1"/>
      <c r="R74" s="1"/>
      <c r="S74" s="1"/>
      <c r="T74" s="1" t="s">
        <v>1501</v>
      </c>
      <c r="U74" s="1"/>
      <c r="V74" s="1" t="s">
        <v>1502</v>
      </c>
      <c r="W74" s="1" t="s">
        <v>1503</v>
      </c>
      <c r="X74" s="1" t="s">
        <v>1504</v>
      </c>
      <c r="Y74" s="1" t="s">
        <v>1505</v>
      </c>
      <c r="Z74" s="1" t="s">
        <v>1506</v>
      </c>
      <c r="AA74" s="1"/>
      <c r="AB74" s="1"/>
      <c r="AC74" s="1"/>
      <c r="AD74" s="1"/>
      <c r="AE74" s="1"/>
      <c r="AF74" s="1"/>
      <c r="AG74" s="1" t="n">
        <v>41</v>
      </c>
      <c r="AH74" s="1" t="n">
        <v>0</v>
      </c>
      <c r="AI74" s="1" t="n">
        <v>0</v>
      </c>
      <c r="AJ74" s="1" t="n">
        <v>0</v>
      </c>
      <c r="AK74" s="1" t="n">
        <v>0</v>
      </c>
      <c r="AL74" s="1" t="s">
        <v>664</v>
      </c>
      <c r="AM74" s="1" t="s">
        <v>665</v>
      </c>
      <c r="AN74" s="1" t="s">
        <v>666</v>
      </c>
      <c r="AO74" s="1" t="s">
        <v>1507</v>
      </c>
      <c r="AP74" s="1" t="s">
        <v>1508</v>
      </c>
      <c r="AQ74" s="1"/>
      <c r="AR74" s="1" t="s">
        <v>1509</v>
      </c>
      <c r="AS74" s="1" t="s">
        <v>1510</v>
      </c>
      <c r="AT74" s="1" t="s">
        <v>1061</v>
      </c>
      <c r="AU74" s="1" t="n">
        <v>2019</v>
      </c>
      <c r="AV74" s="1" t="n">
        <v>24</v>
      </c>
      <c r="AW74" s="1" t="n">
        <v>1</v>
      </c>
      <c r="AX74" s="1"/>
      <c r="AY74" s="1"/>
      <c r="AZ74" s="1" t="s">
        <v>95</v>
      </c>
      <c r="BA74" s="1"/>
      <c r="BB74" s="1" t="n">
        <v>21</v>
      </c>
      <c r="BC74" s="1" t="n">
        <v>43</v>
      </c>
      <c r="BD74" s="1"/>
      <c r="BE74" s="1" t="s">
        <v>1511</v>
      </c>
      <c r="BF74" s="1" t="str">
        <f aca="false">HYPERLINK("http://dx.doi.org/10.1080/18125441.2019.1651385","http://dx.doi.org/10.1080/18125441.2019.1651385")</f>
        <v>http://dx.doi.org/10.1080/18125441.2019.1651385</v>
      </c>
      <c r="BG74" s="1"/>
      <c r="BH74" s="1"/>
      <c r="BI74" s="1" t="n">
        <v>23</v>
      </c>
      <c r="BJ74" s="1" t="s">
        <v>1063</v>
      </c>
      <c r="BK74" s="1" t="s">
        <v>176</v>
      </c>
      <c r="BL74" s="1" t="s">
        <v>1063</v>
      </c>
      <c r="BM74" s="1" t="s">
        <v>1512</v>
      </c>
      <c r="BN74" s="1"/>
      <c r="BO74" s="1"/>
      <c r="BP74" s="1"/>
      <c r="BQ74" s="1"/>
      <c r="BR74" s="1" t="s">
        <v>101</v>
      </c>
      <c r="BS74" s="1" t="s">
        <v>1513</v>
      </c>
      <c r="BT74" s="1" t="str">
        <f aca="false">HYPERLINK("https%3A%2F%2Fwww.webofscience.com%2Fwos%2Fwoscc%2Ffull-record%2FWOS:000508885100004","View Full Record in Web of Science")</f>
        <v>View Full Record in Web of Science</v>
      </c>
    </row>
    <row r="75" customFormat="false" ht="12.75" hidden="false" customHeight="false" outlineLevel="0" collapsed="false">
      <c r="A75" s="1" t="s">
        <v>72</v>
      </c>
      <c r="B75" s="1" t="s">
        <v>1514</v>
      </c>
      <c r="C75" s="1"/>
      <c r="D75" s="1"/>
      <c r="E75" s="1"/>
      <c r="F75" s="1" t="s">
        <v>1515</v>
      </c>
      <c r="G75" s="1"/>
      <c r="H75" s="1"/>
      <c r="I75" s="1" t="s">
        <v>1516</v>
      </c>
      <c r="J75" s="1" t="s">
        <v>329</v>
      </c>
      <c r="K75" s="1"/>
      <c r="L75" s="1"/>
      <c r="M75" s="1" t="s">
        <v>77</v>
      </c>
      <c r="N75" s="1" t="s">
        <v>78</v>
      </c>
      <c r="O75" s="1"/>
      <c r="P75" s="1"/>
      <c r="Q75" s="1"/>
      <c r="R75" s="1"/>
      <c r="S75" s="1"/>
      <c r="T75" s="1"/>
      <c r="U75" s="1" t="s">
        <v>1517</v>
      </c>
      <c r="V75" s="1" t="s">
        <v>1518</v>
      </c>
      <c r="W75" s="1" t="s">
        <v>1519</v>
      </c>
      <c r="X75" s="1" t="s">
        <v>1520</v>
      </c>
      <c r="Y75" s="1" t="s">
        <v>1521</v>
      </c>
      <c r="Z75" s="1" t="s">
        <v>1522</v>
      </c>
      <c r="AA75" s="1" t="s">
        <v>1523</v>
      </c>
      <c r="AB75" s="1" t="s">
        <v>1524</v>
      </c>
      <c r="AC75" s="1" t="s">
        <v>1525</v>
      </c>
      <c r="AD75" s="1" t="s">
        <v>1525</v>
      </c>
      <c r="AE75" s="1" t="s">
        <v>1526</v>
      </c>
      <c r="AF75" s="1"/>
      <c r="AG75" s="1" t="n">
        <v>71</v>
      </c>
      <c r="AH75" s="1" t="n">
        <v>0</v>
      </c>
      <c r="AI75" s="1" t="n">
        <v>0</v>
      </c>
      <c r="AJ75" s="1" t="n">
        <v>0</v>
      </c>
      <c r="AK75" s="1" t="n">
        <v>12</v>
      </c>
      <c r="AL75" s="1" t="s">
        <v>115</v>
      </c>
      <c r="AM75" s="1" t="s">
        <v>116</v>
      </c>
      <c r="AN75" s="1" t="s">
        <v>117</v>
      </c>
      <c r="AO75" s="1" t="s">
        <v>340</v>
      </c>
      <c r="AP75" s="1" t="s">
        <v>1344</v>
      </c>
      <c r="AQ75" s="1"/>
      <c r="AR75" s="1" t="s">
        <v>341</v>
      </c>
      <c r="AS75" s="1" t="s">
        <v>342</v>
      </c>
      <c r="AT75" s="1" t="s">
        <v>216</v>
      </c>
      <c r="AU75" s="1" t="n">
        <v>2021</v>
      </c>
      <c r="AV75" s="1" t="n">
        <v>31</v>
      </c>
      <c r="AW75" s="1" t="n">
        <v>2</v>
      </c>
      <c r="AX75" s="1"/>
      <c r="AY75" s="1"/>
      <c r="AZ75" s="1"/>
      <c r="BA75" s="1"/>
      <c r="BB75" s="1" t="n">
        <v>335</v>
      </c>
      <c r="BC75" s="1" t="n">
        <v>350</v>
      </c>
      <c r="BD75" s="1"/>
      <c r="BE75" s="1" t="s">
        <v>1527</v>
      </c>
      <c r="BF75" s="1" t="str">
        <f aca="false">HYPERLINK("http://dx.doi.org/10.1111/jora.12600","http://dx.doi.org/10.1111/jora.12600")</f>
        <v>http://dx.doi.org/10.1111/jora.12600</v>
      </c>
      <c r="BG75" s="1"/>
      <c r="BH75" s="1" t="s">
        <v>1528</v>
      </c>
      <c r="BI75" s="1" t="n">
        <v>16</v>
      </c>
      <c r="BJ75" s="1" t="s">
        <v>344</v>
      </c>
      <c r="BK75" s="1" t="s">
        <v>98</v>
      </c>
      <c r="BL75" s="1" t="s">
        <v>345</v>
      </c>
      <c r="BM75" s="1" t="s">
        <v>1529</v>
      </c>
      <c r="BN75" s="1" t="n">
        <v>33314414</v>
      </c>
      <c r="BO75" s="1"/>
      <c r="BP75" s="1"/>
      <c r="BQ75" s="1"/>
      <c r="BR75" s="1" t="s">
        <v>101</v>
      </c>
      <c r="BS75" s="1" t="s">
        <v>1530</v>
      </c>
      <c r="BT75" s="1" t="str">
        <f aca="false">HYPERLINK("https%3A%2F%2Fwww.webofscience.com%2Fwos%2Fwoscc%2Ffull-record%2FWOS:000598101500001","View Full Record in Web of Science")</f>
        <v>View Full Record in Web of Science</v>
      </c>
    </row>
    <row r="76" customFormat="false" ht="12.75" hidden="false" customHeight="false" outlineLevel="0" collapsed="false">
      <c r="A76" s="1" t="s">
        <v>72</v>
      </c>
      <c r="B76" s="1" t="s">
        <v>1531</v>
      </c>
      <c r="C76" s="1"/>
      <c r="D76" s="1"/>
      <c r="E76" s="1"/>
      <c r="F76" s="1" t="s">
        <v>1532</v>
      </c>
      <c r="G76" s="1"/>
      <c r="H76" s="1"/>
      <c r="I76" s="1" t="s">
        <v>1533</v>
      </c>
      <c r="J76" s="1" t="s">
        <v>1534</v>
      </c>
      <c r="K76" s="1"/>
      <c r="L76" s="1"/>
      <c r="M76" s="1" t="s">
        <v>77</v>
      </c>
      <c r="N76" s="1" t="s">
        <v>78</v>
      </c>
      <c r="O76" s="1"/>
      <c r="P76" s="1"/>
      <c r="Q76" s="1"/>
      <c r="R76" s="1"/>
      <c r="S76" s="1"/>
      <c r="T76" s="1"/>
      <c r="U76" s="1" t="s">
        <v>1535</v>
      </c>
      <c r="V76" s="1" t="s">
        <v>1536</v>
      </c>
      <c r="W76" s="1" t="s">
        <v>1537</v>
      </c>
      <c r="X76" s="1" t="s">
        <v>1538</v>
      </c>
      <c r="Y76" s="1" t="s">
        <v>1539</v>
      </c>
      <c r="Z76" s="1" t="s">
        <v>1540</v>
      </c>
      <c r="AA76" s="1" t="s">
        <v>1541</v>
      </c>
      <c r="AB76" s="1" t="s">
        <v>1542</v>
      </c>
      <c r="AC76" s="1"/>
      <c r="AD76" s="1"/>
      <c r="AE76" s="1"/>
      <c r="AF76" s="1"/>
      <c r="AG76" s="1" t="n">
        <v>80</v>
      </c>
      <c r="AH76" s="1" t="n">
        <v>50</v>
      </c>
      <c r="AI76" s="1" t="n">
        <v>51</v>
      </c>
      <c r="AJ76" s="1" t="n">
        <v>0</v>
      </c>
      <c r="AK76" s="1" t="n">
        <v>15</v>
      </c>
      <c r="AL76" s="1" t="s">
        <v>115</v>
      </c>
      <c r="AM76" s="1" t="s">
        <v>116</v>
      </c>
      <c r="AN76" s="1" t="s">
        <v>117</v>
      </c>
      <c r="AO76" s="1" t="s">
        <v>1543</v>
      </c>
      <c r="AP76" s="1" t="s">
        <v>1544</v>
      </c>
      <c r="AQ76" s="1"/>
      <c r="AR76" s="1" t="s">
        <v>1545</v>
      </c>
      <c r="AS76" s="1" t="s">
        <v>1546</v>
      </c>
      <c r="AT76" s="1" t="s">
        <v>590</v>
      </c>
      <c r="AU76" s="1" t="n">
        <v>2012</v>
      </c>
      <c r="AV76" s="1" t="n">
        <v>96</v>
      </c>
      <c r="AW76" s="1" t="n">
        <v>3</v>
      </c>
      <c r="AX76" s="1"/>
      <c r="AY76" s="1"/>
      <c r="AZ76" s="1"/>
      <c r="BA76" s="1"/>
      <c r="BB76" s="1" t="n">
        <v>457</v>
      </c>
      <c r="BC76" s="1" t="n">
        <v>487</v>
      </c>
      <c r="BD76" s="1"/>
      <c r="BE76" s="1" t="s">
        <v>1547</v>
      </c>
      <c r="BF76" s="1" t="str">
        <f aca="false">HYPERLINK("http://dx.doi.org/10.1002/sce.20483","http://dx.doi.org/10.1002/sce.20483")</f>
        <v>http://dx.doi.org/10.1002/sce.20483</v>
      </c>
      <c r="BG76" s="1"/>
      <c r="BH76" s="1"/>
      <c r="BI76" s="1" t="n">
        <v>31</v>
      </c>
      <c r="BJ76" s="1" t="s">
        <v>260</v>
      </c>
      <c r="BK76" s="1" t="s">
        <v>98</v>
      </c>
      <c r="BL76" s="1" t="s">
        <v>260</v>
      </c>
      <c r="BM76" s="1" t="s">
        <v>1548</v>
      </c>
      <c r="BN76" s="1"/>
      <c r="BO76" s="1" t="s">
        <v>785</v>
      </c>
      <c r="BP76" s="1"/>
      <c r="BQ76" s="1"/>
      <c r="BR76" s="1" t="s">
        <v>101</v>
      </c>
      <c r="BS76" s="1" t="s">
        <v>1549</v>
      </c>
      <c r="BT76" s="1" t="str">
        <f aca="false">HYPERLINK("https%3A%2F%2Fwww.webofscience.com%2Fwos%2Fwoscc%2Ffull-record%2FWOS:000302716400005","View Full Record in Web of Science")</f>
        <v>View Full Record in Web of Science</v>
      </c>
    </row>
    <row r="77" customFormat="false" ht="12.75" hidden="false" customHeight="false" outlineLevel="0" collapsed="false">
      <c r="A77" s="1" t="s">
        <v>72</v>
      </c>
      <c r="B77" s="1" t="s">
        <v>1550</v>
      </c>
      <c r="C77" s="1"/>
      <c r="D77" s="1"/>
      <c r="E77" s="1"/>
      <c r="F77" s="1" t="s">
        <v>1551</v>
      </c>
      <c r="G77" s="1"/>
      <c r="H77" s="1"/>
      <c r="I77" s="1" t="s">
        <v>1552</v>
      </c>
      <c r="J77" s="1" t="s">
        <v>224</v>
      </c>
      <c r="K77" s="1"/>
      <c r="L77" s="1"/>
      <c r="M77" s="1" t="s">
        <v>77</v>
      </c>
      <c r="N77" s="1" t="s">
        <v>78</v>
      </c>
      <c r="O77" s="1"/>
      <c r="P77" s="1"/>
      <c r="Q77" s="1"/>
      <c r="R77" s="1"/>
      <c r="S77" s="1"/>
      <c r="T77" s="1" t="s">
        <v>1553</v>
      </c>
      <c r="U77" s="1" t="s">
        <v>1554</v>
      </c>
      <c r="V77" s="1" t="s">
        <v>1555</v>
      </c>
      <c r="W77" s="1" t="s">
        <v>1556</v>
      </c>
      <c r="X77" s="1" t="s">
        <v>1557</v>
      </c>
      <c r="Y77" s="1" t="s">
        <v>1558</v>
      </c>
      <c r="Z77" s="1" t="s">
        <v>1559</v>
      </c>
      <c r="AA77" s="1"/>
      <c r="AB77" s="1"/>
      <c r="AC77" s="1"/>
      <c r="AD77" s="1"/>
      <c r="AE77" s="1"/>
      <c r="AF77" s="1"/>
      <c r="AG77" s="1" t="n">
        <v>77</v>
      </c>
      <c r="AH77" s="1" t="n">
        <v>78</v>
      </c>
      <c r="AI77" s="1" t="n">
        <v>81</v>
      </c>
      <c r="AJ77" s="1" t="n">
        <v>0</v>
      </c>
      <c r="AK77" s="1" t="n">
        <v>16</v>
      </c>
      <c r="AL77" s="1" t="s">
        <v>87</v>
      </c>
      <c r="AM77" s="1" t="s">
        <v>88</v>
      </c>
      <c r="AN77" s="1" t="s">
        <v>89</v>
      </c>
      <c r="AO77" s="1" t="s">
        <v>232</v>
      </c>
      <c r="AP77" s="1" t="s">
        <v>233</v>
      </c>
      <c r="AQ77" s="1"/>
      <c r="AR77" s="1" t="s">
        <v>234</v>
      </c>
      <c r="AS77" s="1" t="s">
        <v>235</v>
      </c>
      <c r="AT77" s="1" t="s">
        <v>590</v>
      </c>
      <c r="AU77" s="1" t="n">
        <v>2008</v>
      </c>
      <c r="AV77" s="1" t="n">
        <v>100</v>
      </c>
      <c r="AW77" s="1" t="n">
        <v>2</v>
      </c>
      <c r="AX77" s="1"/>
      <c r="AY77" s="1"/>
      <c r="AZ77" s="1"/>
      <c r="BA77" s="1"/>
      <c r="BB77" s="1" t="n">
        <v>417</v>
      </c>
      <c r="BC77" s="1" t="n">
        <v>428</v>
      </c>
      <c r="BD77" s="1"/>
      <c r="BE77" s="1" t="s">
        <v>1560</v>
      </c>
      <c r="BF77" s="1" t="str">
        <f aca="false">HYPERLINK("http://dx.doi.org/10.1037/0022-0663.100.2.417","http://dx.doi.org/10.1037/0022-0663.100.2.417")</f>
        <v>http://dx.doi.org/10.1037/0022-0663.100.2.417</v>
      </c>
      <c r="BG77" s="1"/>
      <c r="BH77" s="1"/>
      <c r="BI77" s="1" t="n">
        <v>12</v>
      </c>
      <c r="BJ77" s="1" t="s">
        <v>238</v>
      </c>
      <c r="BK77" s="1" t="s">
        <v>98</v>
      </c>
      <c r="BL77" s="1" t="s">
        <v>99</v>
      </c>
      <c r="BM77" s="1" t="s">
        <v>1561</v>
      </c>
      <c r="BN77" s="1"/>
      <c r="BO77" s="1"/>
      <c r="BP77" s="1"/>
      <c r="BQ77" s="1"/>
      <c r="BR77" s="1" t="s">
        <v>101</v>
      </c>
      <c r="BS77" s="1" t="s">
        <v>1562</v>
      </c>
      <c r="BT77" s="1" t="str">
        <f aca="false">HYPERLINK("https%3A%2F%2Fwww.webofscience.com%2Fwos%2Fwoscc%2Ffull-record%2FWOS:000255768600011","View Full Record in Web of Science")</f>
        <v>View Full Record in Web of Science</v>
      </c>
    </row>
    <row r="78" customFormat="false" ht="12.75" hidden="false" customHeight="false" outlineLevel="0" collapsed="false">
      <c r="A78" s="1" t="s">
        <v>72</v>
      </c>
      <c r="B78" s="1" t="s">
        <v>1563</v>
      </c>
      <c r="C78" s="1"/>
      <c r="D78" s="1"/>
      <c r="E78" s="1"/>
      <c r="F78" s="1" t="s">
        <v>1564</v>
      </c>
      <c r="G78" s="1"/>
      <c r="H78" s="1"/>
      <c r="I78" s="1" t="s">
        <v>1565</v>
      </c>
      <c r="J78" s="1" t="s">
        <v>597</v>
      </c>
      <c r="K78" s="1"/>
      <c r="L78" s="1"/>
      <c r="M78" s="1" t="s">
        <v>77</v>
      </c>
      <c r="N78" s="1" t="s">
        <v>78</v>
      </c>
      <c r="O78" s="1"/>
      <c r="P78" s="1"/>
      <c r="Q78" s="1"/>
      <c r="R78" s="1"/>
      <c r="S78" s="1"/>
      <c r="T78" s="1" t="s">
        <v>1566</v>
      </c>
      <c r="U78" s="1" t="s">
        <v>1567</v>
      </c>
      <c r="V78" s="1" t="s">
        <v>1568</v>
      </c>
      <c r="W78" s="1" t="s">
        <v>1569</v>
      </c>
      <c r="X78" s="1" t="s">
        <v>1570</v>
      </c>
      <c r="Y78" s="1" t="s">
        <v>1571</v>
      </c>
      <c r="Z78" s="1" t="s">
        <v>1572</v>
      </c>
      <c r="AA78" s="1" t="s">
        <v>1573</v>
      </c>
      <c r="AB78" s="1" t="s">
        <v>1574</v>
      </c>
      <c r="AC78" s="1" t="s">
        <v>1575</v>
      </c>
      <c r="AD78" s="1" t="s">
        <v>1576</v>
      </c>
      <c r="AE78" s="1" t="s">
        <v>1577</v>
      </c>
      <c r="AF78" s="1"/>
      <c r="AG78" s="1" t="n">
        <v>48</v>
      </c>
      <c r="AH78" s="1" t="n">
        <v>19</v>
      </c>
      <c r="AI78" s="1" t="n">
        <v>19</v>
      </c>
      <c r="AJ78" s="1" t="n">
        <v>0</v>
      </c>
      <c r="AK78" s="1" t="n">
        <v>15</v>
      </c>
      <c r="AL78" s="1" t="s">
        <v>115</v>
      </c>
      <c r="AM78" s="1" t="s">
        <v>116</v>
      </c>
      <c r="AN78" s="1" t="s">
        <v>117</v>
      </c>
      <c r="AO78" s="1" t="s">
        <v>609</v>
      </c>
      <c r="AP78" s="1" t="s">
        <v>610</v>
      </c>
      <c r="AQ78" s="1"/>
      <c r="AR78" s="1" t="s">
        <v>611</v>
      </c>
      <c r="AS78" s="1" t="s">
        <v>612</v>
      </c>
      <c r="AT78" s="1" t="s">
        <v>216</v>
      </c>
      <c r="AU78" s="1" t="n">
        <v>2015</v>
      </c>
      <c r="AV78" s="1" t="n">
        <v>77</v>
      </c>
      <c r="AW78" s="1" t="n">
        <v>3</v>
      </c>
      <c r="AX78" s="1"/>
      <c r="AY78" s="1"/>
      <c r="AZ78" s="1"/>
      <c r="BA78" s="1"/>
      <c r="BB78" s="1" t="n">
        <v>647</v>
      </c>
      <c r="BC78" s="1" t="n">
        <v>661</v>
      </c>
      <c r="BD78" s="1"/>
      <c r="BE78" s="1" t="s">
        <v>1578</v>
      </c>
      <c r="BF78" s="1" t="str">
        <f aca="false">HYPERLINK("http://dx.doi.org/10.1111/jomf.12193","http://dx.doi.org/10.1111/jomf.12193")</f>
        <v>http://dx.doi.org/10.1111/jomf.12193</v>
      </c>
      <c r="BG78" s="1"/>
      <c r="BH78" s="1"/>
      <c r="BI78" s="1" t="n">
        <v>15</v>
      </c>
      <c r="BJ78" s="1" t="s">
        <v>615</v>
      </c>
      <c r="BK78" s="1" t="s">
        <v>98</v>
      </c>
      <c r="BL78" s="1" t="s">
        <v>615</v>
      </c>
      <c r="BM78" s="1" t="s">
        <v>1579</v>
      </c>
      <c r="BN78" s="1"/>
      <c r="BO78" s="1"/>
      <c r="BP78" s="1"/>
      <c r="BQ78" s="1"/>
      <c r="BR78" s="1" t="s">
        <v>101</v>
      </c>
      <c r="BS78" s="1" t="s">
        <v>1580</v>
      </c>
      <c r="BT78" s="1" t="str">
        <f aca="false">HYPERLINK("https%3A%2F%2Fwww.webofscience.com%2Fwos%2Fwoscc%2Ffull-record%2FWOS:000353957500004","View Full Record in Web of Science")</f>
        <v>View Full Record in Web of Science</v>
      </c>
    </row>
    <row r="79" customFormat="false" ht="12.75" hidden="false" customHeight="false" outlineLevel="0" collapsed="false">
      <c r="A79" s="1" t="s">
        <v>72</v>
      </c>
      <c r="B79" s="1" t="s">
        <v>1581</v>
      </c>
      <c r="C79" s="1"/>
      <c r="D79" s="1"/>
      <c r="E79" s="1"/>
      <c r="F79" s="1" t="s">
        <v>1582</v>
      </c>
      <c r="G79" s="1"/>
      <c r="H79" s="1"/>
      <c r="I79" s="1" t="s">
        <v>1583</v>
      </c>
      <c r="J79" s="1" t="s">
        <v>329</v>
      </c>
      <c r="K79" s="1"/>
      <c r="L79" s="1"/>
      <c r="M79" s="1" t="s">
        <v>77</v>
      </c>
      <c r="N79" s="1" t="s">
        <v>78</v>
      </c>
      <c r="O79" s="1"/>
      <c r="P79" s="1"/>
      <c r="Q79" s="1"/>
      <c r="R79" s="1"/>
      <c r="S79" s="1"/>
      <c r="T79" s="1"/>
      <c r="U79" s="1" t="s">
        <v>1584</v>
      </c>
      <c r="V79" s="1" t="s">
        <v>1585</v>
      </c>
      <c r="W79" s="1" t="s">
        <v>1586</v>
      </c>
      <c r="X79" s="1" t="s">
        <v>1587</v>
      </c>
      <c r="Y79" s="1" t="s">
        <v>1588</v>
      </c>
      <c r="Z79" s="1" t="s">
        <v>1589</v>
      </c>
      <c r="AA79" s="1" t="s">
        <v>1590</v>
      </c>
      <c r="AB79" s="1" t="s">
        <v>1591</v>
      </c>
      <c r="AC79" s="1" t="s">
        <v>1592</v>
      </c>
      <c r="AD79" s="1" t="s">
        <v>1593</v>
      </c>
      <c r="AE79" s="1" t="s">
        <v>1594</v>
      </c>
      <c r="AF79" s="1"/>
      <c r="AG79" s="1" t="n">
        <v>94</v>
      </c>
      <c r="AH79" s="1" t="n">
        <v>8</v>
      </c>
      <c r="AI79" s="1" t="n">
        <v>8</v>
      </c>
      <c r="AJ79" s="1" t="n">
        <v>2</v>
      </c>
      <c r="AK79" s="1" t="n">
        <v>11</v>
      </c>
      <c r="AL79" s="1" t="s">
        <v>115</v>
      </c>
      <c r="AM79" s="1" t="s">
        <v>116</v>
      </c>
      <c r="AN79" s="1" t="s">
        <v>117</v>
      </c>
      <c r="AO79" s="1" t="s">
        <v>340</v>
      </c>
      <c r="AP79" s="1" t="s">
        <v>1344</v>
      </c>
      <c r="AQ79" s="1"/>
      <c r="AR79" s="1" t="s">
        <v>341</v>
      </c>
      <c r="AS79" s="1" t="s">
        <v>342</v>
      </c>
      <c r="AT79" s="1" t="s">
        <v>94</v>
      </c>
      <c r="AU79" s="1" t="n">
        <v>2018</v>
      </c>
      <c r="AV79" s="1" t="n">
        <v>28</v>
      </c>
      <c r="AW79" s="1" t="n">
        <v>3</v>
      </c>
      <c r="AX79" s="1"/>
      <c r="AY79" s="1"/>
      <c r="AZ79" s="1" t="s">
        <v>95</v>
      </c>
      <c r="BA79" s="1"/>
      <c r="BB79" s="1" t="n">
        <v>711</v>
      </c>
      <c r="BC79" s="1" t="n">
        <v>730</v>
      </c>
      <c r="BD79" s="1"/>
      <c r="BE79" s="1" t="s">
        <v>1595</v>
      </c>
      <c r="BF79" s="1" t="str">
        <f aca="false">HYPERLINK("http://dx.doi.org/10.1111/jora.12363","http://dx.doi.org/10.1111/jora.12363")</f>
        <v>http://dx.doi.org/10.1111/jora.12363</v>
      </c>
      <c r="BG79" s="1"/>
      <c r="BH79" s="1"/>
      <c r="BI79" s="1" t="n">
        <v>20</v>
      </c>
      <c r="BJ79" s="1" t="s">
        <v>344</v>
      </c>
      <c r="BK79" s="1" t="s">
        <v>98</v>
      </c>
      <c r="BL79" s="1" t="s">
        <v>345</v>
      </c>
      <c r="BM79" s="1" t="s">
        <v>1596</v>
      </c>
      <c r="BN79" s="1" t="n">
        <v>29152820</v>
      </c>
      <c r="BO79" s="1" t="s">
        <v>240</v>
      </c>
      <c r="BP79" s="1"/>
      <c r="BQ79" s="1"/>
      <c r="BR79" s="1" t="s">
        <v>101</v>
      </c>
      <c r="BS79" s="1" t="s">
        <v>1597</v>
      </c>
      <c r="BT79" s="1" t="str">
        <f aca="false">HYPERLINK("https%3A%2F%2Fwww.webofscience.com%2Fwos%2Fwoscc%2Ffull-record%2FWOS:000441966200012","View Full Record in Web of Science")</f>
        <v>View Full Record in Web of Science</v>
      </c>
    </row>
    <row r="80" customFormat="false" ht="12.75" hidden="false" customHeight="false" outlineLevel="0" collapsed="false">
      <c r="A80" s="1" t="s">
        <v>72</v>
      </c>
      <c r="B80" s="1" t="s">
        <v>1598</v>
      </c>
      <c r="C80" s="1"/>
      <c r="D80" s="1"/>
      <c r="E80" s="1"/>
      <c r="F80" s="1" t="s">
        <v>1599</v>
      </c>
      <c r="G80" s="1"/>
      <c r="H80" s="1"/>
      <c r="I80" s="1" t="s">
        <v>1600</v>
      </c>
      <c r="J80" s="1" t="s">
        <v>131</v>
      </c>
      <c r="K80" s="1"/>
      <c r="L80" s="1"/>
      <c r="M80" s="1" t="s">
        <v>77</v>
      </c>
      <c r="N80" s="1" t="s">
        <v>78</v>
      </c>
      <c r="O80" s="1"/>
      <c r="P80" s="1"/>
      <c r="Q80" s="1"/>
      <c r="R80" s="1"/>
      <c r="S80" s="1"/>
      <c r="T80" s="1" t="s">
        <v>1601</v>
      </c>
      <c r="U80" s="1" t="s">
        <v>1602</v>
      </c>
      <c r="V80" s="1" t="s">
        <v>1603</v>
      </c>
      <c r="W80" s="1" t="s">
        <v>1604</v>
      </c>
      <c r="X80" s="1" t="s">
        <v>1266</v>
      </c>
      <c r="Y80" s="1" t="s">
        <v>1605</v>
      </c>
      <c r="Z80" s="1" t="s">
        <v>1606</v>
      </c>
      <c r="AA80" s="1"/>
      <c r="AB80" s="1"/>
      <c r="AC80" s="1"/>
      <c r="AD80" s="1"/>
      <c r="AE80" s="1"/>
      <c r="AF80" s="1"/>
      <c r="AG80" s="1" t="n">
        <v>67</v>
      </c>
      <c r="AH80" s="1" t="n">
        <v>66</v>
      </c>
      <c r="AI80" s="1" t="n">
        <v>67</v>
      </c>
      <c r="AJ80" s="1" t="n">
        <v>1</v>
      </c>
      <c r="AK80" s="1" t="n">
        <v>29</v>
      </c>
      <c r="AL80" s="1" t="s">
        <v>140</v>
      </c>
      <c r="AM80" s="1" t="s">
        <v>88</v>
      </c>
      <c r="AN80" s="1" t="s">
        <v>141</v>
      </c>
      <c r="AO80" s="1" t="s">
        <v>142</v>
      </c>
      <c r="AP80" s="1" t="s">
        <v>143</v>
      </c>
      <c r="AQ80" s="1"/>
      <c r="AR80" s="1" t="s">
        <v>144</v>
      </c>
      <c r="AS80" s="1" t="s">
        <v>145</v>
      </c>
      <c r="AT80" s="1" t="s">
        <v>397</v>
      </c>
      <c r="AU80" s="1" t="n">
        <v>2013</v>
      </c>
      <c r="AV80" s="1" t="n">
        <v>19</v>
      </c>
      <c r="AW80" s="1" t="n">
        <v>4</v>
      </c>
      <c r="AX80" s="1"/>
      <c r="AY80" s="1"/>
      <c r="AZ80" s="1"/>
      <c r="BA80" s="1"/>
      <c r="BB80" s="1" t="n">
        <v>383</v>
      </c>
      <c r="BC80" s="1" t="n">
        <v>394</v>
      </c>
      <c r="BD80" s="1"/>
      <c r="BE80" s="1" t="s">
        <v>1607</v>
      </c>
      <c r="BF80" s="1" t="str">
        <f aca="false">HYPERLINK("http://dx.doi.org/10.1037/a0033447","http://dx.doi.org/10.1037/a0033447")</f>
        <v>http://dx.doi.org/10.1037/a0033447</v>
      </c>
      <c r="BG80" s="1"/>
      <c r="BH80" s="1"/>
      <c r="BI80" s="1" t="n">
        <v>12</v>
      </c>
      <c r="BJ80" s="1" t="s">
        <v>149</v>
      </c>
      <c r="BK80" s="1" t="s">
        <v>98</v>
      </c>
      <c r="BL80" s="1" t="s">
        <v>150</v>
      </c>
      <c r="BM80" s="1" t="s">
        <v>1608</v>
      </c>
      <c r="BN80" s="1" t="n">
        <v>24188535</v>
      </c>
      <c r="BO80" s="1"/>
      <c r="BP80" s="1"/>
      <c r="BQ80" s="1"/>
      <c r="BR80" s="1" t="s">
        <v>101</v>
      </c>
      <c r="BS80" s="1" t="s">
        <v>1609</v>
      </c>
      <c r="BT80" s="1" t="str">
        <f aca="false">HYPERLINK("https%3A%2F%2Fwww.webofscience.com%2Fwos%2Fwoscc%2Ffull-record%2FWOS:000326430800002","View Full Record in Web of Science")</f>
        <v>View Full Record in Web of Science</v>
      </c>
    </row>
    <row r="81" customFormat="false" ht="12.75" hidden="false" customHeight="false" outlineLevel="0" collapsed="false">
      <c r="A81" s="1" t="s">
        <v>72</v>
      </c>
      <c r="B81" s="1" t="s">
        <v>1531</v>
      </c>
      <c r="C81" s="1"/>
      <c r="D81" s="1"/>
      <c r="E81" s="1"/>
      <c r="F81" s="1" t="s">
        <v>1532</v>
      </c>
      <c r="G81" s="1"/>
      <c r="H81" s="1"/>
      <c r="I81" s="1" t="s">
        <v>1610</v>
      </c>
      <c r="J81" s="1" t="s">
        <v>1611</v>
      </c>
      <c r="K81" s="1"/>
      <c r="L81" s="1"/>
      <c r="M81" s="1" t="s">
        <v>77</v>
      </c>
      <c r="N81" s="1" t="s">
        <v>78</v>
      </c>
      <c r="O81" s="1"/>
      <c r="P81" s="1"/>
      <c r="Q81" s="1"/>
      <c r="R81" s="1"/>
      <c r="S81" s="1"/>
      <c r="T81" s="1" t="s">
        <v>1612</v>
      </c>
      <c r="U81" s="1" t="s">
        <v>1613</v>
      </c>
      <c r="V81" s="1" t="s">
        <v>1614</v>
      </c>
      <c r="W81" s="1" t="s">
        <v>1615</v>
      </c>
      <c r="X81" s="1" t="s">
        <v>1538</v>
      </c>
      <c r="Y81" s="1" t="s">
        <v>1616</v>
      </c>
      <c r="Z81" s="1" t="s">
        <v>1540</v>
      </c>
      <c r="AA81" s="1" t="s">
        <v>1541</v>
      </c>
      <c r="AB81" s="1" t="s">
        <v>1542</v>
      </c>
      <c r="AC81" s="1" t="s">
        <v>1617</v>
      </c>
      <c r="AD81" s="1" t="s">
        <v>1618</v>
      </c>
      <c r="AE81" s="1" t="s">
        <v>1619</v>
      </c>
      <c r="AF81" s="1"/>
      <c r="AG81" s="1" t="n">
        <v>44</v>
      </c>
      <c r="AH81" s="1" t="n">
        <v>13</v>
      </c>
      <c r="AI81" s="1" t="n">
        <v>13</v>
      </c>
      <c r="AJ81" s="1" t="n">
        <v>0</v>
      </c>
      <c r="AK81" s="1" t="n">
        <v>15</v>
      </c>
      <c r="AL81" s="1" t="s">
        <v>115</v>
      </c>
      <c r="AM81" s="1" t="s">
        <v>116</v>
      </c>
      <c r="AN81" s="1" t="s">
        <v>117</v>
      </c>
      <c r="AO81" s="1" t="s">
        <v>1620</v>
      </c>
      <c r="AP81" s="1" t="s">
        <v>1621</v>
      </c>
      <c r="AQ81" s="1"/>
      <c r="AR81" s="1" t="s">
        <v>1622</v>
      </c>
      <c r="AS81" s="1" t="s">
        <v>1623</v>
      </c>
      <c r="AT81" s="1" t="s">
        <v>1624</v>
      </c>
      <c r="AU81" s="1" t="n">
        <v>2016</v>
      </c>
      <c r="AV81" s="1" t="n">
        <v>53</v>
      </c>
      <c r="AW81" s="1" t="n">
        <v>1</v>
      </c>
      <c r="AX81" s="1"/>
      <c r="AY81" s="1"/>
      <c r="AZ81" s="1"/>
      <c r="BA81" s="1"/>
      <c r="BB81" s="1" t="n">
        <v>95</v>
      </c>
      <c r="BC81" s="1" t="n">
        <v>118</v>
      </c>
      <c r="BD81" s="1"/>
      <c r="BE81" s="1" t="s">
        <v>1625</v>
      </c>
      <c r="BF81" s="1" t="str">
        <f aca="false">HYPERLINK("http://dx.doi.org/10.1002/tea.21247","http://dx.doi.org/10.1002/tea.21247")</f>
        <v>http://dx.doi.org/10.1002/tea.21247</v>
      </c>
      <c r="BG81" s="1"/>
      <c r="BH81" s="1"/>
      <c r="BI81" s="1" t="n">
        <v>24</v>
      </c>
      <c r="BJ81" s="1" t="s">
        <v>260</v>
      </c>
      <c r="BK81" s="1" t="s">
        <v>98</v>
      </c>
      <c r="BL81" s="1" t="s">
        <v>260</v>
      </c>
      <c r="BM81" s="1" t="s">
        <v>1626</v>
      </c>
      <c r="BN81" s="1"/>
      <c r="BO81" s="1"/>
      <c r="BP81" s="1"/>
      <c r="BQ81" s="1"/>
      <c r="BR81" s="1" t="s">
        <v>101</v>
      </c>
      <c r="BS81" s="1" t="s">
        <v>1627</v>
      </c>
      <c r="BT81" s="1" t="str">
        <f aca="false">HYPERLINK("https%3A%2F%2Fwww.webofscience.com%2Fwos%2Fwoscc%2Ffull-record%2FWOS:000367950100007","View Full Record in Web of Science")</f>
        <v>View Full Record in Web of Science</v>
      </c>
    </row>
    <row r="82" customFormat="false" ht="12.75" hidden="false" customHeight="false" outlineLevel="0" collapsed="false">
      <c r="A82" s="1" t="s">
        <v>72</v>
      </c>
      <c r="B82" s="1" t="s">
        <v>1628</v>
      </c>
      <c r="C82" s="1"/>
      <c r="D82" s="1"/>
      <c r="E82" s="1"/>
      <c r="F82" s="1" t="s">
        <v>1629</v>
      </c>
      <c r="G82" s="1"/>
      <c r="H82" s="1"/>
      <c r="I82" s="1" t="s">
        <v>1630</v>
      </c>
      <c r="J82" s="1" t="s">
        <v>910</v>
      </c>
      <c r="K82" s="1"/>
      <c r="L82" s="1"/>
      <c r="M82" s="1" t="s">
        <v>77</v>
      </c>
      <c r="N82" s="1" t="s">
        <v>78</v>
      </c>
      <c r="O82" s="1"/>
      <c r="P82" s="1"/>
      <c r="Q82" s="1"/>
      <c r="R82" s="1"/>
      <c r="S82" s="1"/>
      <c r="T82" s="1" t="s">
        <v>1631</v>
      </c>
      <c r="U82" s="1" t="s">
        <v>1632</v>
      </c>
      <c r="V82" s="1" t="s">
        <v>1633</v>
      </c>
      <c r="W82" s="1" t="s">
        <v>1634</v>
      </c>
      <c r="X82" s="1" t="s">
        <v>1635</v>
      </c>
      <c r="Y82" s="1" t="s">
        <v>1636</v>
      </c>
      <c r="Z82" s="1" t="s">
        <v>1637</v>
      </c>
      <c r="AA82" s="1" t="s">
        <v>1638</v>
      </c>
      <c r="AB82" s="1"/>
      <c r="AC82" s="1"/>
      <c r="AD82" s="1"/>
      <c r="AE82" s="1"/>
      <c r="AF82" s="1"/>
      <c r="AG82" s="1" t="n">
        <v>60</v>
      </c>
      <c r="AH82" s="1" t="n">
        <v>10</v>
      </c>
      <c r="AI82" s="1" t="n">
        <v>10</v>
      </c>
      <c r="AJ82" s="1" t="n">
        <v>0</v>
      </c>
      <c r="AK82" s="1" t="n">
        <v>15</v>
      </c>
      <c r="AL82" s="1" t="s">
        <v>897</v>
      </c>
      <c r="AM82" s="1" t="s">
        <v>168</v>
      </c>
      <c r="AN82" s="1" t="s">
        <v>169</v>
      </c>
      <c r="AO82" s="1" t="s">
        <v>919</v>
      </c>
      <c r="AP82" s="1" t="s">
        <v>920</v>
      </c>
      <c r="AQ82" s="1"/>
      <c r="AR82" s="1" t="s">
        <v>921</v>
      </c>
      <c r="AS82" s="1" t="s">
        <v>922</v>
      </c>
      <c r="AT82" s="1" t="s">
        <v>216</v>
      </c>
      <c r="AU82" s="1" t="n">
        <v>2019</v>
      </c>
      <c r="AV82" s="1" t="n">
        <v>48</v>
      </c>
      <c r="AW82" s="1" t="n">
        <v>6</v>
      </c>
      <c r="AX82" s="1"/>
      <c r="AY82" s="1"/>
      <c r="AZ82" s="1"/>
      <c r="BA82" s="1"/>
      <c r="BB82" s="1" t="n">
        <v>1218</v>
      </c>
      <c r="BC82" s="1" t="n">
        <v>1233</v>
      </c>
      <c r="BD82" s="1"/>
      <c r="BE82" s="1" t="s">
        <v>1639</v>
      </c>
      <c r="BF82" s="1" t="str">
        <f aca="false">HYPERLINK("http://dx.doi.org/10.1007/s10964-019-01005-2","http://dx.doi.org/10.1007/s10964-019-01005-2")</f>
        <v>http://dx.doi.org/10.1007/s10964-019-01005-2</v>
      </c>
      <c r="BG82" s="1"/>
      <c r="BH82" s="1"/>
      <c r="BI82" s="1" t="n">
        <v>16</v>
      </c>
      <c r="BJ82" s="1" t="s">
        <v>282</v>
      </c>
      <c r="BK82" s="1" t="s">
        <v>98</v>
      </c>
      <c r="BL82" s="1" t="s">
        <v>99</v>
      </c>
      <c r="BM82" s="1" t="s">
        <v>1640</v>
      </c>
      <c r="BN82" s="1" t="n">
        <v>30903366</v>
      </c>
      <c r="BO82" s="1"/>
      <c r="BP82" s="1"/>
      <c r="BQ82" s="1"/>
      <c r="BR82" s="1" t="s">
        <v>101</v>
      </c>
      <c r="BS82" s="1" t="s">
        <v>1641</v>
      </c>
      <c r="BT82" s="1" t="str">
        <f aca="false">HYPERLINK("https%3A%2F%2Fwww.webofscience.com%2Fwos%2Fwoscc%2Ffull-record%2FWOS:000468355700013","View Full Record in Web of Science")</f>
        <v>View Full Record in Web of Science</v>
      </c>
    </row>
    <row r="83" customFormat="false" ht="12.75" hidden="false" customHeight="false" outlineLevel="0" collapsed="false">
      <c r="A83" s="1" t="s">
        <v>72</v>
      </c>
      <c r="B83" s="1" t="s">
        <v>1642</v>
      </c>
      <c r="C83" s="1"/>
      <c r="D83" s="1"/>
      <c r="E83" s="1"/>
      <c r="F83" s="1" t="s">
        <v>1643</v>
      </c>
      <c r="G83" s="1"/>
      <c r="H83" s="1"/>
      <c r="I83" s="1" t="s">
        <v>1644</v>
      </c>
      <c r="J83" s="1" t="s">
        <v>1645</v>
      </c>
      <c r="K83" s="1"/>
      <c r="L83" s="1"/>
      <c r="M83" s="1" t="s">
        <v>77</v>
      </c>
      <c r="N83" s="1" t="s">
        <v>78</v>
      </c>
      <c r="O83" s="1"/>
      <c r="P83" s="1"/>
      <c r="Q83" s="1"/>
      <c r="R83" s="1"/>
      <c r="S83" s="1"/>
      <c r="T83" s="1" t="s">
        <v>1646</v>
      </c>
      <c r="U83" s="1" t="s">
        <v>1647</v>
      </c>
      <c r="V83" s="1" t="s">
        <v>1648</v>
      </c>
      <c r="W83" s="1" t="s">
        <v>1649</v>
      </c>
      <c r="X83" s="1" t="s">
        <v>1650</v>
      </c>
      <c r="Y83" s="1" t="s">
        <v>1651</v>
      </c>
      <c r="Z83" s="1" t="s">
        <v>1652</v>
      </c>
      <c r="AA83" s="1"/>
      <c r="AB83" s="1" t="s">
        <v>1653</v>
      </c>
      <c r="AC83" s="1" t="s">
        <v>1654</v>
      </c>
      <c r="AD83" s="1" t="s">
        <v>1655</v>
      </c>
      <c r="AE83" s="1" t="s">
        <v>1656</v>
      </c>
      <c r="AF83" s="1"/>
      <c r="AG83" s="1" t="n">
        <v>90</v>
      </c>
      <c r="AH83" s="1" t="n">
        <v>4</v>
      </c>
      <c r="AI83" s="1" t="n">
        <v>4</v>
      </c>
      <c r="AJ83" s="1" t="n">
        <v>5</v>
      </c>
      <c r="AK83" s="1" t="n">
        <v>21</v>
      </c>
      <c r="AL83" s="1" t="s">
        <v>296</v>
      </c>
      <c r="AM83" s="1" t="s">
        <v>297</v>
      </c>
      <c r="AN83" s="1" t="s">
        <v>298</v>
      </c>
      <c r="AO83" s="1" t="s">
        <v>1657</v>
      </c>
      <c r="AP83" s="1"/>
      <c r="AQ83" s="1"/>
      <c r="AR83" s="1" t="s">
        <v>1645</v>
      </c>
      <c r="AS83" s="1" t="s">
        <v>1658</v>
      </c>
      <c r="AT83" s="1" t="s">
        <v>397</v>
      </c>
      <c r="AU83" s="1" t="n">
        <v>2021</v>
      </c>
      <c r="AV83" s="1" t="n">
        <v>11</v>
      </c>
      <c r="AW83" s="1" t="n">
        <v>4</v>
      </c>
      <c r="AX83" s="1"/>
      <c r="AY83" s="1"/>
      <c r="AZ83" s="1"/>
      <c r="BA83" s="1"/>
      <c r="BB83" s="1"/>
      <c r="BC83" s="1"/>
      <c r="BD83" s="1" t="n">
        <v>21582440211061300</v>
      </c>
      <c r="BE83" s="1" t="s">
        <v>1659</v>
      </c>
      <c r="BF83" s="1" t="str">
        <f aca="false">HYPERLINK("http://dx.doi.org/10.1177/21582440211061314","http://dx.doi.org/10.1177/21582440211061314")</f>
        <v>http://dx.doi.org/10.1177/21582440211061314</v>
      </c>
      <c r="BG83" s="1"/>
      <c r="BH83" s="1"/>
      <c r="BI83" s="1" t="n">
        <v>16</v>
      </c>
      <c r="BJ83" s="1" t="s">
        <v>175</v>
      </c>
      <c r="BK83" s="1" t="s">
        <v>98</v>
      </c>
      <c r="BL83" s="1" t="s">
        <v>177</v>
      </c>
      <c r="BM83" s="1" t="s">
        <v>1660</v>
      </c>
      <c r="BN83" s="1" t="n">
        <v>35813871</v>
      </c>
      <c r="BO83" s="1" t="s">
        <v>1661</v>
      </c>
      <c r="BP83" s="1"/>
      <c r="BQ83" s="1"/>
      <c r="BR83" s="1" t="s">
        <v>101</v>
      </c>
      <c r="BS83" s="1" t="s">
        <v>1662</v>
      </c>
      <c r="BT83" s="1" t="str">
        <f aca="false">HYPERLINK("https%3A%2F%2Fwww.webofscience.com%2Fwos%2Fwoscc%2Ffull-record%2FWOS:000726537600001","View Full Record in Web of Science")</f>
        <v>View Full Record in Web of Science</v>
      </c>
    </row>
    <row r="84" customFormat="false" ht="12.75" hidden="false" customHeight="false" outlineLevel="0" collapsed="false">
      <c r="A84" s="1" t="s">
        <v>72</v>
      </c>
      <c r="B84" s="1" t="s">
        <v>1663</v>
      </c>
      <c r="C84" s="1"/>
      <c r="D84" s="1"/>
      <c r="E84" s="1"/>
      <c r="F84" s="1" t="s">
        <v>1664</v>
      </c>
      <c r="G84" s="1"/>
      <c r="H84" s="1"/>
      <c r="I84" s="1" t="s">
        <v>1665</v>
      </c>
      <c r="J84" s="1" t="s">
        <v>329</v>
      </c>
      <c r="K84" s="1"/>
      <c r="L84" s="1"/>
      <c r="M84" s="1" t="s">
        <v>77</v>
      </c>
      <c r="N84" s="1" t="s">
        <v>78</v>
      </c>
      <c r="O84" s="1"/>
      <c r="P84" s="1"/>
      <c r="Q84" s="1"/>
      <c r="R84" s="1"/>
      <c r="S84" s="1"/>
      <c r="T84" s="1"/>
      <c r="U84" s="1" t="s">
        <v>1666</v>
      </c>
      <c r="V84" s="1" t="s">
        <v>1667</v>
      </c>
      <c r="W84" s="1" t="s">
        <v>1668</v>
      </c>
      <c r="X84" s="1" t="s">
        <v>1669</v>
      </c>
      <c r="Y84" s="1" t="s">
        <v>1670</v>
      </c>
      <c r="Z84" s="1" t="s">
        <v>1671</v>
      </c>
      <c r="AA84" s="1"/>
      <c r="AB84" s="1"/>
      <c r="AC84" s="1" t="s">
        <v>1672</v>
      </c>
      <c r="AD84" s="1" t="s">
        <v>1673</v>
      </c>
      <c r="AE84" s="1"/>
      <c r="AF84" s="1"/>
      <c r="AG84" s="1" t="n">
        <v>33</v>
      </c>
      <c r="AH84" s="1" t="n">
        <v>71</v>
      </c>
      <c r="AI84" s="1" t="n">
        <v>73</v>
      </c>
      <c r="AJ84" s="1" t="n">
        <v>1</v>
      </c>
      <c r="AK84" s="1" t="n">
        <v>35</v>
      </c>
      <c r="AL84" s="1" t="s">
        <v>115</v>
      </c>
      <c r="AM84" s="1" t="s">
        <v>116</v>
      </c>
      <c r="AN84" s="1" t="s">
        <v>117</v>
      </c>
      <c r="AO84" s="1" t="s">
        <v>340</v>
      </c>
      <c r="AP84" s="1" t="s">
        <v>1344</v>
      </c>
      <c r="AQ84" s="1"/>
      <c r="AR84" s="1" t="s">
        <v>341</v>
      </c>
      <c r="AS84" s="1" t="s">
        <v>342</v>
      </c>
      <c r="AT84" s="1"/>
      <c r="AU84" s="1" t="n">
        <v>2012</v>
      </c>
      <c r="AV84" s="1" t="n">
        <v>22</v>
      </c>
      <c r="AW84" s="1" t="n">
        <v>3</v>
      </c>
      <c r="AX84" s="1"/>
      <c r="AY84" s="1"/>
      <c r="AZ84" s="1"/>
      <c r="BA84" s="1"/>
      <c r="BB84" s="1" t="n">
        <v>409</v>
      </c>
      <c r="BC84" s="1" t="n">
        <v>418</v>
      </c>
      <c r="BD84" s="1"/>
      <c r="BE84" s="1" t="s">
        <v>1674</v>
      </c>
      <c r="BF84" s="1" t="str">
        <f aca="false">HYPERLINK("http://dx.doi.org/10.1111/j.1532-7795.2012.00808.x","http://dx.doi.org/10.1111/j.1532-7795.2012.00808.x")</f>
        <v>http://dx.doi.org/10.1111/j.1532-7795.2012.00808.x</v>
      </c>
      <c r="BG84" s="1"/>
      <c r="BH84" s="1"/>
      <c r="BI84" s="1" t="n">
        <v>10</v>
      </c>
      <c r="BJ84" s="1" t="s">
        <v>344</v>
      </c>
      <c r="BK84" s="1" t="s">
        <v>98</v>
      </c>
      <c r="BL84" s="1" t="s">
        <v>345</v>
      </c>
      <c r="BM84" s="1" t="s">
        <v>1675</v>
      </c>
      <c r="BN84" s="1" t="n">
        <v>23066336</v>
      </c>
      <c r="BO84" s="1" t="s">
        <v>240</v>
      </c>
      <c r="BP84" s="1"/>
      <c r="BQ84" s="1"/>
      <c r="BR84" s="1" t="s">
        <v>101</v>
      </c>
      <c r="BS84" s="1" t="s">
        <v>1676</v>
      </c>
      <c r="BT84" s="1" t="str">
        <f aca="false">HYPERLINK("https%3A%2F%2Fwww.webofscience.com%2Fwos%2Fwoscc%2Ffull-record%2FWOS:000307546700003","View Full Record in Web of Science")</f>
        <v>View Full Record in Web of Science</v>
      </c>
    </row>
    <row r="85" customFormat="false" ht="12.75" hidden="false" customHeight="false" outlineLevel="0" collapsed="false">
      <c r="A85" s="1" t="s">
        <v>72</v>
      </c>
      <c r="B85" s="1" t="s">
        <v>1677</v>
      </c>
      <c r="C85" s="1"/>
      <c r="D85" s="1"/>
      <c r="E85" s="1"/>
      <c r="F85" s="1" t="s">
        <v>1678</v>
      </c>
      <c r="G85" s="1"/>
      <c r="H85" s="1"/>
      <c r="I85" s="1" t="s">
        <v>1679</v>
      </c>
      <c r="J85" s="1" t="s">
        <v>1680</v>
      </c>
      <c r="K85" s="1"/>
      <c r="L85" s="1"/>
      <c r="M85" s="1" t="s">
        <v>77</v>
      </c>
      <c r="N85" s="1" t="s">
        <v>78</v>
      </c>
      <c r="O85" s="1"/>
      <c r="P85" s="1"/>
      <c r="Q85" s="1"/>
      <c r="R85" s="1"/>
      <c r="S85" s="1"/>
      <c r="T85" s="1" t="s">
        <v>1681</v>
      </c>
      <c r="U85" s="1" t="s">
        <v>1682</v>
      </c>
      <c r="V85" s="1" t="s">
        <v>1683</v>
      </c>
      <c r="W85" s="1" t="s">
        <v>1684</v>
      </c>
      <c r="X85" s="1" t="s">
        <v>1685</v>
      </c>
      <c r="Y85" s="1" t="s">
        <v>1686</v>
      </c>
      <c r="Z85" s="1" t="s">
        <v>1687</v>
      </c>
      <c r="AA85" s="1"/>
      <c r="AB85" s="1" t="s">
        <v>1688</v>
      </c>
      <c r="AC85" s="1"/>
      <c r="AD85" s="1"/>
      <c r="AE85" s="1"/>
      <c r="AF85" s="1"/>
      <c r="AG85" s="1" t="n">
        <v>40</v>
      </c>
      <c r="AH85" s="1" t="n">
        <v>20</v>
      </c>
      <c r="AI85" s="1" t="n">
        <v>20</v>
      </c>
      <c r="AJ85" s="1" t="n">
        <v>0</v>
      </c>
      <c r="AK85" s="1" t="n">
        <v>4</v>
      </c>
      <c r="AL85" s="1" t="s">
        <v>664</v>
      </c>
      <c r="AM85" s="1" t="s">
        <v>665</v>
      </c>
      <c r="AN85" s="1" t="s">
        <v>666</v>
      </c>
      <c r="AO85" s="1" t="s">
        <v>1689</v>
      </c>
      <c r="AP85" s="1" t="s">
        <v>1690</v>
      </c>
      <c r="AQ85" s="1"/>
      <c r="AR85" s="1" t="s">
        <v>1691</v>
      </c>
      <c r="AS85" s="1" t="s">
        <v>1692</v>
      </c>
      <c r="AT85" s="1" t="s">
        <v>1693</v>
      </c>
      <c r="AU85" s="1" t="n">
        <v>2020</v>
      </c>
      <c r="AV85" s="1" t="n">
        <v>46</v>
      </c>
      <c r="AW85" s="1" t="n">
        <v>7</v>
      </c>
      <c r="AX85" s="1"/>
      <c r="AY85" s="1"/>
      <c r="AZ85" s="1"/>
      <c r="BA85" s="1"/>
      <c r="BB85" s="1" t="n">
        <v>1405</v>
      </c>
      <c r="BC85" s="1" t="n">
        <v>1424</v>
      </c>
      <c r="BD85" s="1"/>
      <c r="BE85" s="1" t="s">
        <v>1694</v>
      </c>
      <c r="BF85" s="1" t="str">
        <f aca="false">HYPERLINK("http://dx.doi.org/10.1080/1369183X.2018.1495067","http://dx.doi.org/10.1080/1369183X.2018.1495067")</f>
        <v>http://dx.doi.org/10.1080/1369183X.2018.1495067</v>
      </c>
      <c r="BG85" s="1"/>
      <c r="BH85" s="1"/>
      <c r="BI85" s="1" t="n">
        <v>20</v>
      </c>
      <c r="BJ85" s="1" t="s">
        <v>1695</v>
      </c>
      <c r="BK85" s="1" t="s">
        <v>98</v>
      </c>
      <c r="BL85" s="1" t="s">
        <v>1695</v>
      </c>
      <c r="BM85" s="1" t="s">
        <v>1696</v>
      </c>
      <c r="BN85" s="1"/>
      <c r="BO85" s="1"/>
      <c r="BP85" s="1"/>
      <c r="BQ85" s="1"/>
      <c r="BR85" s="1" t="s">
        <v>101</v>
      </c>
      <c r="BS85" s="1" t="s">
        <v>1697</v>
      </c>
      <c r="BT85" s="1" t="str">
        <f aca="false">HYPERLINK("https%3A%2F%2Fwww.webofscience.com%2Fwos%2Fwoscc%2Ffull-record%2FWOS:000526429100012","View Full Record in Web of Science")</f>
        <v>View Full Record in Web of Science</v>
      </c>
    </row>
    <row r="86" customFormat="false" ht="12.75" hidden="false" customHeight="false" outlineLevel="0" collapsed="false">
      <c r="A86" s="1" t="s">
        <v>72</v>
      </c>
      <c r="B86" s="1" t="s">
        <v>1698</v>
      </c>
      <c r="C86" s="1"/>
      <c r="D86" s="1"/>
      <c r="E86" s="1"/>
      <c r="F86" s="1" t="s">
        <v>1699</v>
      </c>
      <c r="G86" s="1"/>
      <c r="H86" s="1"/>
      <c r="I86" s="1" t="s">
        <v>1700</v>
      </c>
      <c r="J86" s="1" t="s">
        <v>790</v>
      </c>
      <c r="K86" s="1"/>
      <c r="L86" s="1"/>
      <c r="M86" s="1" t="s">
        <v>77</v>
      </c>
      <c r="N86" s="1" t="s">
        <v>78</v>
      </c>
      <c r="O86" s="1"/>
      <c r="P86" s="1"/>
      <c r="Q86" s="1"/>
      <c r="R86" s="1"/>
      <c r="S86" s="1"/>
      <c r="T86" s="1" t="s">
        <v>1701</v>
      </c>
      <c r="U86" s="1" t="s">
        <v>1702</v>
      </c>
      <c r="V86" s="1" t="s">
        <v>1703</v>
      </c>
      <c r="W86" s="1" t="s">
        <v>1704</v>
      </c>
      <c r="X86" s="1" t="s">
        <v>1705</v>
      </c>
      <c r="Y86" s="1" t="s">
        <v>1706</v>
      </c>
      <c r="Z86" s="1" t="s">
        <v>1707</v>
      </c>
      <c r="AA86" s="1"/>
      <c r="AB86" s="1"/>
      <c r="AC86" s="1"/>
      <c r="AD86" s="1"/>
      <c r="AE86" s="1"/>
      <c r="AF86" s="1"/>
      <c r="AG86" s="1" t="n">
        <v>37</v>
      </c>
      <c r="AH86" s="1" t="n">
        <v>69</v>
      </c>
      <c r="AI86" s="1" t="n">
        <v>69</v>
      </c>
      <c r="AJ86" s="1" t="n">
        <v>0</v>
      </c>
      <c r="AK86" s="1" t="n">
        <v>21</v>
      </c>
      <c r="AL86" s="1" t="s">
        <v>296</v>
      </c>
      <c r="AM86" s="1" t="s">
        <v>297</v>
      </c>
      <c r="AN86" s="1" t="s">
        <v>298</v>
      </c>
      <c r="AO86" s="1" t="s">
        <v>800</v>
      </c>
      <c r="AP86" s="1" t="s">
        <v>801</v>
      </c>
      <c r="AQ86" s="1"/>
      <c r="AR86" s="1" t="s">
        <v>802</v>
      </c>
      <c r="AS86" s="1" t="s">
        <v>803</v>
      </c>
      <c r="AT86" s="1" t="s">
        <v>216</v>
      </c>
      <c r="AU86" s="1" t="n">
        <v>2007</v>
      </c>
      <c r="AV86" s="1" t="n">
        <v>38</v>
      </c>
      <c r="AW86" s="1" t="n">
        <v>4</v>
      </c>
      <c r="AX86" s="1"/>
      <c r="AY86" s="1"/>
      <c r="AZ86" s="1"/>
      <c r="BA86" s="1"/>
      <c r="BB86" s="1" t="n">
        <v>420</v>
      </c>
      <c r="BC86" s="1" t="n">
        <v>442</v>
      </c>
      <c r="BD86" s="1"/>
      <c r="BE86" s="1" t="s">
        <v>1708</v>
      </c>
      <c r="BF86" s="1" t="str">
        <f aca="false">HYPERLINK("http://dx.doi.org/10.1177/0044118X06295051","http://dx.doi.org/10.1177/0044118X06295051")</f>
        <v>http://dx.doi.org/10.1177/0044118X06295051</v>
      </c>
      <c r="BG86" s="1"/>
      <c r="BH86" s="1"/>
      <c r="BI86" s="1" t="n">
        <v>23</v>
      </c>
      <c r="BJ86" s="1" t="s">
        <v>805</v>
      </c>
      <c r="BK86" s="1" t="s">
        <v>98</v>
      </c>
      <c r="BL86" s="1" t="s">
        <v>806</v>
      </c>
      <c r="BM86" s="1" t="s">
        <v>1709</v>
      </c>
      <c r="BN86" s="1"/>
      <c r="BO86" s="1"/>
      <c r="BP86" s="1"/>
      <c r="BQ86" s="1"/>
      <c r="BR86" s="1" t="s">
        <v>101</v>
      </c>
      <c r="BS86" s="1" t="s">
        <v>1710</v>
      </c>
      <c r="BT86" s="1" t="str">
        <f aca="false">HYPERLINK("https%3A%2F%2Fwww.webofscience.com%2Fwos%2Fwoscc%2Ffull-record%2FWOS:000246663600002","View Full Record in Web of Science")</f>
        <v>View Full Record in Web of Science</v>
      </c>
    </row>
    <row r="87" customFormat="false" ht="12.75" hidden="false" customHeight="false" outlineLevel="0" collapsed="false">
      <c r="A87" s="1" t="s">
        <v>72</v>
      </c>
      <c r="B87" s="1" t="s">
        <v>1711</v>
      </c>
      <c r="C87" s="1"/>
      <c r="D87" s="1"/>
      <c r="E87" s="1"/>
      <c r="F87" s="1" t="s">
        <v>1712</v>
      </c>
      <c r="G87" s="1"/>
      <c r="H87" s="1"/>
      <c r="I87" s="1" t="s">
        <v>1713</v>
      </c>
      <c r="J87" s="1" t="s">
        <v>1714</v>
      </c>
      <c r="K87" s="1"/>
      <c r="L87" s="1"/>
      <c r="M87" s="1" t="s">
        <v>77</v>
      </c>
      <c r="N87" s="1" t="s">
        <v>78</v>
      </c>
      <c r="O87" s="1"/>
      <c r="P87" s="1"/>
      <c r="Q87" s="1"/>
      <c r="R87" s="1"/>
      <c r="S87" s="1"/>
      <c r="T87" s="1" t="s">
        <v>1715</v>
      </c>
      <c r="U87" s="1" t="s">
        <v>1716</v>
      </c>
      <c r="V87" s="1" t="s">
        <v>1717</v>
      </c>
      <c r="W87" s="1" t="s">
        <v>1718</v>
      </c>
      <c r="X87" s="1" t="s">
        <v>1719</v>
      </c>
      <c r="Y87" s="1" t="s">
        <v>1720</v>
      </c>
      <c r="Z87" s="1" t="s">
        <v>1721</v>
      </c>
      <c r="AA87" s="1" t="s">
        <v>1722</v>
      </c>
      <c r="AB87" s="1" t="s">
        <v>1723</v>
      </c>
      <c r="AC87" s="1" t="s">
        <v>1724</v>
      </c>
      <c r="AD87" s="1" t="s">
        <v>1725</v>
      </c>
      <c r="AE87" s="1" t="s">
        <v>1726</v>
      </c>
      <c r="AF87" s="1"/>
      <c r="AG87" s="1" t="n">
        <v>53</v>
      </c>
      <c r="AH87" s="1" t="n">
        <v>2</v>
      </c>
      <c r="AI87" s="1" t="n">
        <v>2</v>
      </c>
      <c r="AJ87" s="1" t="n">
        <v>1</v>
      </c>
      <c r="AK87" s="1" t="n">
        <v>11</v>
      </c>
      <c r="AL87" s="1" t="s">
        <v>296</v>
      </c>
      <c r="AM87" s="1" t="s">
        <v>297</v>
      </c>
      <c r="AN87" s="1" t="s">
        <v>298</v>
      </c>
      <c r="AO87" s="1" t="s">
        <v>1727</v>
      </c>
      <c r="AP87" s="1" t="s">
        <v>1728</v>
      </c>
      <c r="AQ87" s="1"/>
      <c r="AR87" s="1" t="s">
        <v>1729</v>
      </c>
      <c r="AS87" s="1" t="s">
        <v>1730</v>
      </c>
      <c r="AT87" s="1" t="s">
        <v>397</v>
      </c>
      <c r="AU87" s="1" t="n">
        <v>2019</v>
      </c>
      <c r="AV87" s="1" t="n">
        <v>39</v>
      </c>
      <c r="AW87" s="1" t="n">
        <v>8</v>
      </c>
      <c r="AX87" s="1"/>
      <c r="AY87" s="1"/>
      <c r="AZ87" s="1"/>
      <c r="BA87" s="1"/>
      <c r="BB87" s="1" t="n">
        <v>1129</v>
      </c>
      <c r="BC87" s="1" t="n">
        <v>1153</v>
      </c>
      <c r="BD87" s="1"/>
      <c r="BE87" s="1" t="s">
        <v>1731</v>
      </c>
      <c r="BF87" s="1" t="str">
        <f aca="false">HYPERLINK("http://dx.doi.org/10.1177/0272431618806054","http://dx.doi.org/10.1177/0272431618806054")</f>
        <v>http://dx.doi.org/10.1177/0272431618806054</v>
      </c>
      <c r="BG87" s="1"/>
      <c r="BH87" s="1"/>
      <c r="BI87" s="1" t="n">
        <v>25</v>
      </c>
      <c r="BJ87" s="1" t="s">
        <v>344</v>
      </c>
      <c r="BK87" s="1" t="s">
        <v>98</v>
      </c>
      <c r="BL87" s="1" t="s">
        <v>345</v>
      </c>
      <c r="BM87" s="1" t="s">
        <v>1732</v>
      </c>
      <c r="BN87" s="1"/>
      <c r="BO87" s="1" t="s">
        <v>484</v>
      </c>
      <c r="BP87" s="1"/>
      <c r="BQ87" s="1"/>
      <c r="BR87" s="1" t="s">
        <v>101</v>
      </c>
      <c r="BS87" s="1" t="s">
        <v>1733</v>
      </c>
      <c r="BT87" s="1" t="str">
        <f aca="false">HYPERLINK("https%3A%2F%2Fwww.webofscience.com%2Fwos%2Fwoscc%2Ffull-record%2FWOS:000484526600003","View Full Record in Web of Science")</f>
        <v>View Full Record in Web of Science</v>
      </c>
    </row>
    <row r="88" customFormat="false" ht="12.75" hidden="false" customHeight="false" outlineLevel="0" collapsed="false">
      <c r="A88" s="1" t="s">
        <v>72</v>
      </c>
      <c r="B88" s="1" t="s">
        <v>1734</v>
      </c>
      <c r="C88" s="1"/>
      <c r="D88" s="1"/>
      <c r="E88" s="1"/>
      <c r="F88" s="1" t="s">
        <v>1735</v>
      </c>
      <c r="G88" s="1"/>
      <c r="H88" s="1"/>
      <c r="I88" s="1" t="s">
        <v>1736</v>
      </c>
      <c r="J88" s="1" t="s">
        <v>887</v>
      </c>
      <c r="K88" s="1"/>
      <c r="L88" s="1"/>
      <c r="M88" s="1" t="s">
        <v>77</v>
      </c>
      <c r="N88" s="1" t="s">
        <v>78</v>
      </c>
      <c r="O88" s="1"/>
      <c r="P88" s="1"/>
      <c r="Q88" s="1"/>
      <c r="R88" s="1"/>
      <c r="S88" s="1"/>
      <c r="T88" s="1" t="s">
        <v>1737</v>
      </c>
      <c r="U88" s="1" t="s">
        <v>1738</v>
      </c>
      <c r="V88" s="1" t="s">
        <v>1739</v>
      </c>
      <c r="W88" s="1" t="s">
        <v>1740</v>
      </c>
      <c r="X88" s="1" t="s">
        <v>1741</v>
      </c>
      <c r="Y88" s="1" t="s">
        <v>1742</v>
      </c>
      <c r="Z88" s="1" t="s">
        <v>1743</v>
      </c>
      <c r="AA88" s="1"/>
      <c r="AB88" s="1"/>
      <c r="AC88" s="1" t="s">
        <v>1744</v>
      </c>
      <c r="AD88" s="1" t="s">
        <v>1673</v>
      </c>
      <c r="AE88" s="1"/>
      <c r="AF88" s="1"/>
      <c r="AG88" s="1" t="n">
        <v>61</v>
      </c>
      <c r="AH88" s="1" t="n">
        <v>31</v>
      </c>
      <c r="AI88" s="1" t="n">
        <v>32</v>
      </c>
      <c r="AJ88" s="1" t="n">
        <v>0</v>
      </c>
      <c r="AK88" s="1" t="n">
        <v>16</v>
      </c>
      <c r="AL88" s="1" t="s">
        <v>897</v>
      </c>
      <c r="AM88" s="1" t="s">
        <v>168</v>
      </c>
      <c r="AN88" s="1" t="s">
        <v>169</v>
      </c>
      <c r="AO88" s="1" t="s">
        <v>898</v>
      </c>
      <c r="AP88" s="1" t="s">
        <v>899</v>
      </c>
      <c r="AQ88" s="1"/>
      <c r="AR88" s="1" t="s">
        <v>887</v>
      </c>
      <c r="AS88" s="1" t="s">
        <v>900</v>
      </c>
      <c r="AT88" s="1" t="s">
        <v>146</v>
      </c>
      <c r="AU88" s="1" t="n">
        <v>2009</v>
      </c>
      <c r="AV88" s="1" t="n">
        <v>60</v>
      </c>
      <c r="AW88" s="1" t="s">
        <v>1745</v>
      </c>
      <c r="AX88" s="1"/>
      <c r="AY88" s="1"/>
      <c r="AZ88" s="1"/>
      <c r="BA88" s="1"/>
      <c r="BB88" s="1" t="n">
        <v>510</v>
      </c>
      <c r="BC88" s="1" t="n">
        <v>526</v>
      </c>
      <c r="BD88" s="1"/>
      <c r="BE88" s="1" t="s">
        <v>1746</v>
      </c>
      <c r="BF88" s="1" t="str">
        <f aca="false">HYPERLINK("http://dx.doi.org/10.1007/s11199-008-9576-2","http://dx.doi.org/10.1007/s11199-008-9576-2")</f>
        <v>http://dx.doi.org/10.1007/s11199-008-9576-2</v>
      </c>
      <c r="BG88" s="1"/>
      <c r="BH88" s="1"/>
      <c r="BI88" s="1" t="n">
        <v>17</v>
      </c>
      <c r="BJ88" s="1" t="s">
        <v>903</v>
      </c>
      <c r="BK88" s="1" t="s">
        <v>98</v>
      </c>
      <c r="BL88" s="1" t="s">
        <v>904</v>
      </c>
      <c r="BM88" s="1" t="s">
        <v>1747</v>
      </c>
      <c r="BN88" s="1" t="n">
        <v>20300483</v>
      </c>
      <c r="BO88" s="1" t="s">
        <v>240</v>
      </c>
      <c r="BP88" s="1"/>
      <c r="BQ88" s="1"/>
      <c r="BR88" s="1" t="s">
        <v>101</v>
      </c>
      <c r="BS88" s="1" t="s">
        <v>1748</v>
      </c>
      <c r="BT88" s="1" t="str">
        <f aca="false">HYPERLINK("https%3A%2F%2Fwww.webofscience.com%2Fwos%2Fwoscc%2Ffull-record%2FWOS:000264840700006","View Full Record in Web of Science")</f>
        <v>View Full Record in Web of Science</v>
      </c>
    </row>
    <row r="89" customFormat="false" ht="12.75" hidden="false" customHeight="false" outlineLevel="0" collapsed="false">
      <c r="A89" s="1" t="s">
        <v>72</v>
      </c>
      <c r="B89" s="1" t="s">
        <v>1749</v>
      </c>
      <c r="C89" s="1"/>
      <c r="D89" s="1"/>
      <c r="E89" s="1"/>
      <c r="F89" s="1" t="s">
        <v>1750</v>
      </c>
      <c r="G89" s="1"/>
      <c r="H89" s="1"/>
      <c r="I89" s="1" t="s">
        <v>1751</v>
      </c>
      <c r="J89" s="1" t="s">
        <v>1752</v>
      </c>
      <c r="K89" s="1"/>
      <c r="L89" s="1"/>
      <c r="M89" s="1" t="s">
        <v>77</v>
      </c>
      <c r="N89" s="1" t="s">
        <v>1351</v>
      </c>
      <c r="O89" s="1"/>
      <c r="P89" s="1"/>
      <c r="Q89" s="1"/>
      <c r="R89" s="1"/>
      <c r="S89" s="1"/>
      <c r="T89" s="1" t="s">
        <v>1753</v>
      </c>
      <c r="U89" s="1" t="s">
        <v>1754</v>
      </c>
      <c r="V89" s="1" t="s">
        <v>1755</v>
      </c>
      <c r="W89" s="1" t="s">
        <v>1756</v>
      </c>
      <c r="X89" s="1" t="s">
        <v>1757</v>
      </c>
      <c r="Y89" s="1" t="s">
        <v>1758</v>
      </c>
      <c r="Z89" s="1" t="s">
        <v>1759</v>
      </c>
      <c r="AA89" s="1"/>
      <c r="AB89" s="1" t="s">
        <v>1760</v>
      </c>
      <c r="AC89" s="1"/>
      <c r="AD89" s="1"/>
      <c r="AE89" s="1"/>
      <c r="AF89" s="1"/>
      <c r="AG89" s="1" t="n">
        <v>79</v>
      </c>
      <c r="AH89" s="1" t="n">
        <v>0</v>
      </c>
      <c r="AI89" s="1" t="n">
        <v>0</v>
      </c>
      <c r="AJ89" s="1" t="n">
        <v>3</v>
      </c>
      <c r="AK89" s="1" t="n">
        <v>3</v>
      </c>
      <c r="AL89" s="1" t="s">
        <v>296</v>
      </c>
      <c r="AM89" s="1" t="s">
        <v>297</v>
      </c>
      <c r="AN89" s="1" t="s">
        <v>298</v>
      </c>
      <c r="AO89" s="1" t="s">
        <v>1761</v>
      </c>
      <c r="AP89" s="1" t="s">
        <v>1762</v>
      </c>
      <c r="AQ89" s="1"/>
      <c r="AR89" s="1" t="s">
        <v>1763</v>
      </c>
      <c r="AS89" s="1" t="s">
        <v>1764</v>
      </c>
      <c r="AT89" s="1" t="s">
        <v>1765</v>
      </c>
      <c r="AU89" s="1" t="n">
        <v>2022</v>
      </c>
      <c r="AV89" s="1"/>
      <c r="AW89" s="1"/>
      <c r="AX89" s="1"/>
      <c r="AY89" s="1"/>
      <c r="AZ89" s="1"/>
      <c r="BA89" s="1"/>
      <c r="BB89" s="1"/>
      <c r="BC89" s="1"/>
      <c r="BD89" s="1"/>
      <c r="BE89" s="1" t="s">
        <v>1766</v>
      </c>
      <c r="BF89" s="1" t="str">
        <f aca="false">HYPERLINK("http://dx.doi.org/10.1177/17461979221137895","http://dx.doi.org/10.1177/17461979221137895")</f>
        <v>http://dx.doi.org/10.1177/17461979221137895</v>
      </c>
      <c r="BG89" s="1"/>
      <c r="BH89" s="1" t="s">
        <v>1767</v>
      </c>
      <c r="BI89" s="1" t="n">
        <v>17</v>
      </c>
      <c r="BJ89" s="1" t="s">
        <v>260</v>
      </c>
      <c r="BK89" s="1" t="s">
        <v>176</v>
      </c>
      <c r="BL89" s="1" t="s">
        <v>260</v>
      </c>
      <c r="BM89" s="1" t="s">
        <v>1768</v>
      </c>
      <c r="BN89" s="1"/>
      <c r="BO89" s="1"/>
      <c r="BP89" s="1"/>
      <c r="BQ89" s="1"/>
      <c r="BR89" s="1" t="s">
        <v>101</v>
      </c>
      <c r="BS89" s="1" t="s">
        <v>1769</v>
      </c>
      <c r="BT89" s="1" t="str">
        <f aca="false">HYPERLINK("https%3A%2F%2Fwww.webofscience.com%2Fwos%2Fwoscc%2Ffull-record%2FWOS:000903081100001","View Full Record in Web of Science")</f>
        <v>View Full Record in Web of Science</v>
      </c>
    </row>
    <row r="90" customFormat="false" ht="12.75" hidden="false" customHeight="false" outlineLevel="0" collapsed="false">
      <c r="A90" s="1" t="s">
        <v>72</v>
      </c>
      <c r="B90" s="1" t="s">
        <v>1770</v>
      </c>
      <c r="C90" s="1"/>
      <c r="D90" s="1"/>
      <c r="E90" s="1"/>
      <c r="F90" s="1" t="s">
        <v>1771</v>
      </c>
      <c r="G90" s="1"/>
      <c r="H90" s="1"/>
      <c r="I90" s="1" t="s">
        <v>1772</v>
      </c>
      <c r="J90" s="1" t="s">
        <v>380</v>
      </c>
      <c r="K90" s="1"/>
      <c r="L90" s="1"/>
      <c r="M90" s="1" t="s">
        <v>77</v>
      </c>
      <c r="N90" s="1" t="s">
        <v>78</v>
      </c>
      <c r="O90" s="1"/>
      <c r="P90" s="1"/>
      <c r="Q90" s="1"/>
      <c r="R90" s="1"/>
      <c r="S90" s="1"/>
      <c r="T90" s="1" t="s">
        <v>1773</v>
      </c>
      <c r="U90" s="1" t="s">
        <v>1774</v>
      </c>
      <c r="V90" s="1" t="s">
        <v>1775</v>
      </c>
      <c r="W90" s="1" t="s">
        <v>1776</v>
      </c>
      <c r="X90" s="1" t="s">
        <v>1777</v>
      </c>
      <c r="Y90" s="1" t="s">
        <v>1778</v>
      </c>
      <c r="Z90" s="1" t="s">
        <v>1779</v>
      </c>
      <c r="AA90" s="1"/>
      <c r="AB90" s="1"/>
      <c r="AC90" s="1"/>
      <c r="AD90" s="1"/>
      <c r="AE90" s="1"/>
      <c r="AF90" s="1"/>
      <c r="AG90" s="1" t="n">
        <v>60</v>
      </c>
      <c r="AH90" s="1" t="n">
        <v>18</v>
      </c>
      <c r="AI90" s="1" t="n">
        <v>18</v>
      </c>
      <c r="AJ90" s="1" t="n">
        <v>1</v>
      </c>
      <c r="AK90" s="1" t="n">
        <v>44</v>
      </c>
      <c r="AL90" s="1" t="s">
        <v>274</v>
      </c>
      <c r="AM90" s="1" t="s">
        <v>168</v>
      </c>
      <c r="AN90" s="1" t="s">
        <v>275</v>
      </c>
      <c r="AO90" s="1" t="s">
        <v>393</v>
      </c>
      <c r="AP90" s="1" t="s">
        <v>394</v>
      </c>
      <c r="AQ90" s="1"/>
      <c r="AR90" s="1" t="s">
        <v>395</v>
      </c>
      <c r="AS90" s="1" t="s">
        <v>396</v>
      </c>
      <c r="AT90" s="1" t="s">
        <v>94</v>
      </c>
      <c r="AU90" s="1" t="n">
        <v>2013</v>
      </c>
      <c r="AV90" s="1" t="n">
        <v>28</v>
      </c>
      <c r="AW90" s="1" t="n">
        <v>3</v>
      </c>
      <c r="AX90" s="1"/>
      <c r="AY90" s="1"/>
      <c r="AZ90" s="1"/>
      <c r="BA90" s="1"/>
      <c r="BB90" s="1" t="n">
        <v>520</v>
      </c>
      <c r="BC90" s="1" t="n">
        <v>528</v>
      </c>
      <c r="BD90" s="1"/>
      <c r="BE90" s="1" t="s">
        <v>1780</v>
      </c>
      <c r="BF90" s="1" t="str">
        <f aca="false">HYPERLINK("http://dx.doi.org/10.1016/j.ecresq.2013.03.002","http://dx.doi.org/10.1016/j.ecresq.2013.03.002")</f>
        <v>http://dx.doi.org/10.1016/j.ecresq.2013.03.002</v>
      </c>
      <c r="BG90" s="1"/>
      <c r="BH90" s="1"/>
      <c r="BI90" s="1" t="n">
        <v>9</v>
      </c>
      <c r="BJ90" s="1" t="s">
        <v>400</v>
      </c>
      <c r="BK90" s="1" t="s">
        <v>98</v>
      </c>
      <c r="BL90" s="1" t="s">
        <v>401</v>
      </c>
      <c r="BM90" s="1" t="s">
        <v>1781</v>
      </c>
      <c r="BN90" s="1"/>
      <c r="BO90" s="1"/>
      <c r="BP90" s="1"/>
      <c r="BQ90" s="1"/>
      <c r="BR90" s="1" t="s">
        <v>101</v>
      </c>
      <c r="BS90" s="1" t="s">
        <v>1782</v>
      </c>
      <c r="BT90" s="1" t="str">
        <f aca="false">HYPERLINK("https%3A%2F%2Fwww.webofscience.com%2Fwos%2Fwoscc%2Ffull-record%2FWOS:000321087900006","View Full Record in Web of Science")</f>
        <v>View Full Record in Web of Science</v>
      </c>
    </row>
    <row r="91" customFormat="false" ht="12.75" hidden="false" customHeight="false" outlineLevel="0" collapsed="false">
      <c r="A91" s="1" t="s">
        <v>72</v>
      </c>
      <c r="B91" s="1" t="s">
        <v>1783</v>
      </c>
      <c r="C91" s="1"/>
      <c r="D91" s="1"/>
      <c r="E91" s="1"/>
      <c r="F91" s="1" t="s">
        <v>1784</v>
      </c>
      <c r="G91" s="1"/>
      <c r="H91" s="1"/>
      <c r="I91" s="1" t="s">
        <v>1785</v>
      </c>
      <c r="J91" s="1" t="s">
        <v>1786</v>
      </c>
      <c r="K91" s="1"/>
      <c r="L91" s="1"/>
      <c r="M91" s="1" t="s">
        <v>77</v>
      </c>
      <c r="N91" s="1" t="s">
        <v>78</v>
      </c>
      <c r="O91" s="1"/>
      <c r="P91" s="1"/>
      <c r="Q91" s="1"/>
      <c r="R91" s="1"/>
      <c r="S91" s="1"/>
      <c r="T91" s="1" t="s">
        <v>1787</v>
      </c>
      <c r="U91" s="1" t="s">
        <v>1788</v>
      </c>
      <c r="V91" s="1" t="s">
        <v>1789</v>
      </c>
      <c r="W91" s="1" t="s">
        <v>1790</v>
      </c>
      <c r="X91" s="1" t="s">
        <v>1791</v>
      </c>
      <c r="Y91" s="1" t="s">
        <v>1792</v>
      </c>
      <c r="Z91" s="1" t="s">
        <v>1793</v>
      </c>
      <c r="AA91" s="1"/>
      <c r="AB91" s="1" t="s">
        <v>1794</v>
      </c>
      <c r="AC91" s="1"/>
      <c r="AD91" s="1"/>
      <c r="AE91" s="1"/>
      <c r="AF91" s="1"/>
      <c r="AG91" s="1" t="n">
        <v>48</v>
      </c>
      <c r="AH91" s="1" t="n">
        <v>3</v>
      </c>
      <c r="AI91" s="1" t="n">
        <v>3</v>
      </c>
      <c r="AJ91" s="1" t="n">
        <v>1</v>
      </c>
      <c r="AK91" s="1" t="n">
        <v>12</v>
      </c>
      <c r="AL91" s="1" t="s">
        <v>115</v>
      </c>
      <c r="AM91" s="1" t="s">
        <v>116</v>
      </c>
      <c r="AN91" s="1" t="s">
        <v>117</v>
      </c>
      <c r="AO91" s="1" t="s">
        <v>1795</v>
      </c>
      <c r="AP91" s="1" t="s">
        <v>1796</v>
      </c>
      <c r="AQ91" s="1"/>
      <c r="AR91" s="1" t="s">
        <v>1797</v>
      </c>
      <c r="AS91" s="1" t="s">
        <v>1798</v>
      </c>
      <c r="AT91" s="1" t="s">
        <v>303</v>
      </c>
      <c r="AU91" s="1" t="n">
        <v>2022</v>
      </c>
      <c r="AV91" s="1" t="n">
        <v>53</v>
      </c>
      <c r="AW91" s="1" t="n">
        <v>1</v>
      </c>
      <c r="AX91" s="1"/>
      <c r="AY91" s="1"/>
      <c r="AZ91" s="1"/>
      <c r="BA91" s="1"/>
      <c r="BB91" s="1" t="n">
        <v>5</v>
      </c>
      <c r="BC91" s="1" t="n">
        <v>26</v>
      </c>
      <c r="BD91" s="1"/>
      <c r="BE91" s="1" t="s">
        <v>1799</v>
      </c>
      <c r="BF91" s="1" t="str">
        <f aca="false">HYPERLINK("http://dx.doi.org/10.1111/aeq.12400","http://dx.doi.org/10.1111/aeq.12400")</f>
        <v>http://dx.doi.org/10.1111/aeq.12400</v>
      </c>
      <c r="BG91" s="1"/>
      <c r="BH91" s="1" t="s">
        <v>124</v>
      </c>
      <c r="BI91" s="1" t="n">
        <v>22</v>
      </c>
      <c r="BJ91" s="1" t="s">
        <v>1800</v>
      </c>
      <c r="BK91" s="1" t="s">
        <v>98</v>
      </c>
      <c r="BL91" s="1" t="s">
        <v>1800</v>
      </c>
      <c r="BM91" s="1" t="s">
        <v>1801</v>
      </c>
      <c r="BN91" s="1"/>
      <c r="BO91" s="1"/>
      <c r="BP91" s="1"/>
      <c r="BQ91" s="1"/>
      <c r="BR91" s="1" t="s">
        <v>101</v>
      </c>
      <c r="BS91" s="1" t="s">
        <v>1802</v>
      </c>
      <c r="BT91" s="1" t="str">
        <f aca="false">HYPERLINK("https%3A%2F%2Fwww.webofscience.com%2Fwos%2Fwoscc%2Ffull-record%2FWOS:000667234700001","View Full Record in Web of Science")</f>
        <v>View Full Record in Web of Science</v>
      </c>
    </row>
    <row r="92" customFormat="false" ht="12.75" hidden="false" customHeight="false" outlineLevel="0" collapsed="false">
      <c r="A92" s="1" t="s">
        <v>72</v>
      </c>
      <c r="B92" s="1" t="s">
        <v>1803</v>
      </c>
      <c r="C92" s="1"/>
      <c r="D92" s="1"/>
      <c r="E92" s="1"/>
      <c r="F92" s="1" t="s">
        <v>1804</v>
      </c>
      <c r="G92" s="1"/>
      <c r="H92" s="1"/>
      <c r="I92" s="1" t="s">
        <v>1805</v>
      </c>
      <c r="J92" s="1" t="s">
        <v>1806</v>
      </c>
      <c r="K92" s="1"/>
      <c r="L92" s="1"/>
      <c r="M92" s="1" t="s">
        <v>77</v>
      </c>
      <c r="N92" s="1" t="s">
        <v>78</v>
      </c>
      <c r="O92" s="1"/>
      <c r="P92" s="1"/>
      <c r="Q92" s="1"/>
      <c r="R92" s="1"/>
      <c r="S92" s="1"/>
      <c r="T92" s="1" t="s">
        <v>1807</v>
      </c>
      <c r="U92" s="1" t="s">
        <v>1808</v>
      </c>
      <c r="V92" s="1" t="s">
        <v>1809</v>
      </c>
      <c r="W92" s="1" t="s">
        <v>1810</v>
      </c>
      <c r="X92" s="1" t="s">
        <v>1811</v>
      </c>
      <c r="Y92" s="1" t="s">
        <v>1812</v>
      </c>
      <c r="Z92" s="1" t="s">
        <v>1813</v>
      </c>
      <c r="AA92" s="1"/>
      <c r="AB92" s="1" t="s">
        <v>1814</v>
      </c>
      <c r="AC92" s="1"/>
      <c r="AD92" s="1"/>
      <c r="AE92" s="1"/>
      <c r="AF92" s="1"/>
      <c r="AG92" s="1" t="n">
        <v>47</v>
      </c>
      <c r="AH92" s="1" t="n">
        <v>0</v>
      </c>
      <c r="AI92" s="1" t="n">
        <v>0</v>
      </c>
      <c r="AJ92" s="1" t="n">
        <v>0</v>
      </c>
      <c r="AK92" s="1" t="n">
        <v>5</v>
      </c>
      <c r="AL92" s="1" t="s">
        <v>664</v>
      </c>
      <c r="AM92" s="1" t="s">
        <v>665</v>
      </c>
      <c r="AN92" s="1" t="s">
        <v>666</v>
      </c>
      <c r="AO92" s="1" t="s">
        <v>1815</v>
      </c>
      <c r="AP92" s="1" t="s">
        <v>1816</v>
      </c>
      <c r="AQ92" s="1"/>
      <c r="AR92" s="1" t="s">
        <v>1817</v>
      </c>
      <c r="AS92" s="1" t="s">
        <v>1818</v>
      </c>
      <c r="AT92" s="1" t="s">
        <v>1454</v>
      </c>
      <c r="AU92" s="1" t="n">
        <v>2022</v>
      </c>
      <c r="AV92" s="1" t="n">
        <v>73</v>
      </c>
      <c r="AW92" s="1" t="n">
        <v>2</v>
      </c>
      <c r="AX92" s="1"/>
      <c r="AY92" s="1"/>
      <c r="AZ92" s="1"/>
      <c r="BA92" s="1"/>
      <c r="BB92" s="1" t="n">
        <v>171</v>
      </c>
      <c r="BC92" s="1" t="n">
        <v>189</v>
      </c>
      <c r="BD92" s="1"/>
      <c r="BE92" s="1" t="s">
        <v>1819</v>
      </c>
      <c r="BF92" s="1" t="str">
        <f aca="false">HYPERLINK("http://dx.doi.org/10.1080/10510974.2022.2026427","http://dx.doi.org/10.1080/10510974.2022.2026427")</f>
        <v>http://dx.doi.org/10.1080/10510974.2022.2026427</v>
      </c>
      <c r="BG92" s="1"/>
      <c r="BH92" s="1" t="s">
        <v>1820</v>
      </c>
      <c r="BI92" s="1" t="n">
        <v>19</v>
      </c>
      <c r="BJ92" s="1" t="s">
        <v>696</v>
      </c>
      <c r="BK92" s="1" t="s">
        <v>176</v>
      </c>
      <c r="BL92" s="1" t="s">
        <v>696</v>
      </c>
      <c r="BM92" s="1" t="s">
        <v>1821</v>
      </c>
      <c r="BN92" s="1"/>
      <c r="BO92" s="1"/>
      <c r="BP92" s="1"/>
      <c r="BQ92" s="1"/>
      <c r="BR92" s="1" t="s">
        <v>101</v>
      </c>
      <c r="BS92" s="1" t="s">
        <v>1822</v>
      </c>
      <c r="BT92" s="1" t="str">
        <f aca="false">HYPERLINK("https%3A%2F%2Fwww.webofscience.com%2Fwos%2Fwoscc%2Ffull-record%2FWOS:000742312900001","View Full Record in Web of Science")</f>
        <v>View Full Record in Web of Science</v>
      </c>
    </row>
    <row r="93" customFormat="false" ht="12.75" hidden="false" customHeight="false" outlineLevel="0" collapsed="false">
      <c r="A93" s="1" t="s">
        <v>72</v>
      </c>
      <c r="B93" s="1" t="s">
        <v>1823</v>
      </c>
      <c r="C93" s="1"/>
      <c r="D93" s="1"/>
      <c r="E93" s="1"/>
      <c r="F93" s="1" t="s">
        <v>1824</v>
      </c>
      <c r="G93" s="1"/>
      <c r="H93" s="1"/>
      <c r="I93" s="1" t="s">
        <v>1825</v>
      </c>
      <c r="J93" s="1" t="s">
        <v>1826</v>
      </c>
      <c r="K93" s="1"/>
      <c r="L93" s="1"/>
      <c r="M93" s="1" t="s">
        <v>77</v>
      </c>
      <c r="N93" s="1" t="s">
        <v>1351</v>
      </c>
      <c r="O93" s="1"/>
      <c r="P93" s="1"/>
      <c r="Q93" s="1"/>
      <c r="R93" s="1"/>
      <c r="S93" s="1"/>
      <c r="T93" s="1" t="s">
        <v>1827</v>
      </c>
      <c r="U93" s="1" t="s">
        <v>1828</v>
      </c>
      <c r="V93" s="1" t="s">
        <v>1829</v>
      </c>
      <c r="W93" s="1" t="s">
        <v>1830</v>
      </c>
      <c r="X93" s="1" t="s">
        <v>1831</v>
      </c>
      <c r="Y93" s="1" t="s">
        <v>1832</v>
      </c>
      <c r="Z93" s="1" t="s">
        <v>1833</v>
      </c>
      <c r="AA93" s="1"/>
      <c r="AB93" s="1" t="s">
        <v>1834</v>
      </c>
      <c r="AC93" s="1" t="s">
        <v>1835</v>
      </c>
      <c r="AD93" s="1" t="s">
        <v>1836</v>
      </c>
      <c r="AE93" s="1" t="s">
        <v>1837</v>
      </c>
      <c r="AF93" s="1"/>
      <c r="AG93" s="1" t="n">
        <v>85</v>
      </c>
      <c r="AH93" s="1" t="n">
        <v>1</v>
      </c>
      <c r="AI93" s="1" t="n">
        <v>1</v>
      </c>
      <c r="AJ93" s="1" t="n">
        <v>0</v>
      </c>
      <c r="AK93" s="1" t="n">
        <v>1</v>
      </c>
      <c r="AL93" s="1" t="s">
        <v>415</v>
      </c>
      <c r="AM93" s="1" t="s">
        <v>416</v>
      </c>
      <c r="AN93" s="1" t="s">
        <v>417</v>
      </c>
      <c r="AO93" s="1" t="s">
        <v>1838</v>
      </c>
      <c r="AP93" s="1" t="s">
        <v>1839</v>
      </c>
      <c r="AQ93" s="1"/>
      <c r="AR93" s="1" t="s">
        <v>1840</v>
      </c>
      <c r="AS93" s="1" t="s">
        <v>1841</v>
      </c>
      <c r="AT93" s="1" t="s">
        <v>1842</v>
      </c>
      <c r="AU93" s="1" t="n">
        <v>2022</v>
      </c>
      <c r="AV93" s="1"/>
      <c r="AW93" s="1"/>
      <c r="AX93" s="1"/>
      <c r="AY93" s="1"/>
      <c r="AZ93" s="1"/>
      <c r="BA93" s="1"/>
      <c r="BB93" s="1"/>
      <c r="BC93" s="1"/>
      <c r="BD93" s="1"/>
      <c r="BE93" s="1" t="s">
        <v>1843</v>
      </c>
      <c r="BF93" s="1" t="str">
        <f aca="false">HYPERLINK("http://dx.doi.org/10.1177/02654075221119428","http://dx.doi.org/10.1177/02654075221119428")</f>
        <v>http://dx.doi.org/10.1177/02654075221119428</v>
      </c>
      <c r="BG93" s="1"/>
      <c r="BH93" s="1" t="s">
        <v>399</v>
      </c>
      <c r="BI93" s="1" t="n">
        <v>28</v>
      </c>
      <c r="BJ93" s="1" t="s">
        <v>1844</v>
      </c>
      <c r="BK93" s="1" t="s">
        <v>98</v>
      </c>
      <c r="BL93" s="1" t="s">
        <v>1845</v>
      </c>
      <c r="BM93" s="1" t="s">
        <v>1846</v>
      </c>
      <c r="BN93" s="1"/>
      <c r="BO93" s="1"/>
      <c r="BP93" s="1"/>
      <c r="BQ93" s="1"/>
      <c r="BR93" s="1" t="s">
        <v>101</v>
      </c>
      <c r="BS93" s="1" t="s">
        <v>1847</v>
      </c>
      <c r="BT93" s="1" t="str">
        <f aca="false">HYPERLINK("https%3A%2F%2Fwww.webofscience.com%2Fwos%2Fwoscc%2Ffull-record%2FWOS:000840344500001","View Full Record in Web of Science")</f>
        <v>View Full Record in Web of Science</v>
      </c>
    </row>
    <row r="94" customFormat="false" ht="12.75" hidden="false" customHeight="false" outlineLevel="0" collapsed="false">
      <c r="A94" s="1" t="s">
        <v>72</v>
      </c>
      <c r="B94" s="1" t="s">
        <v>1848</v>
      </c>
      <c r="C94" s="1"/>
      <c r="D94" s="1"/>
      <c r="E94" s="1"/>
      <c r="F94" s="1" t="s">
        <v>1849</v>
      </c>
      <c r="G94" s="1"/>
      <c r="H94" s="1"/>
      <c r="I94" s="1" t="s">
        <v>1850</v>
      </c>
      <c r="J94" s="1" t="s">
        <v>702</v>
      </c>
      <c r="K94" s="1"/>
      <c r="L94" s="1"/>
      <c r="M94" s="1" t="s">
        <v>77</v>
      </c>
      <c r="N94" s="1" t="s">
        <v>78</v>
      </c>
      <c r="O94" s="1"/>
      <c r="P94" s="1"/>
      <c r="Q94" s="1"/>
      <c r="R94" s="1"/>
      <c r="S94" s="1"/>
      <c r="T94" s="1"/>
      <c r="U94" s="1" t="s">
        <v>1851</v>
      </c>
      <c r="V94" s="1" t="s">
        <v>1852</v>
      </c>
      <c r="W94" s="1" t="s">
        <v>1853</v>
      </c>
      <c r="X94" s="1" t="s">
        <v>1854</v>
      </c>
      <c r="Y94" s="1" t="s">
        <v>1855</v>
      </c>
      <c r="Z94" s="1"/>
      <c r="AA94" s="1"/>
      <c r="AB94" s="1"/>
      <c r="AC94" s="1"/>
      <c r="AD94" s="1"/>
      <c r="AE94" s="1"/>
      <c r="AF94" s="1"/>
      <c r="AG94" s="1" t="n">
        <v>106</v>
      </c>
      <c r="AH94" s="1" t="n">
        <v>7</v>
      </c>
      <c r="AI94" s="1" t="n">
        <v>7</v>
      </c>
      <c r="AJ94" s="1" t="n">
        <v>0</v>
      </c>
      <c r="AK94" s="1" t="n">
        <v>17</v>
      </c>
      <c r="AL94" s="1" t="s">
        <v>708</v>
      </c>
      <c r="AM94" s="1" t="s">
        <v>709</v>
      </c>
      <c r="AN94" s="1" t="s">
        <v>710</v>
      </c>
      <c r="AO94" s="1" t="s">
        <v>711</v>
      </c>
      <c r="AP94" s="1" t="s">
        <v>712</v>
      </c>
      <c r="AQ94" s="1"/>
      <c r="AR94" s="1" t="s">
        <v>713</v>
      </c>
      <c r="AS94" s="1" t="s">
        <v>714</v>
      </c>
      <c r="AT94" s="1" t="s">
        <v>1856</v>
      </c>
      <c r="AU94" s="1" t="n">
        <v>2014</v>
      </c>
      <c r="AV94" s="1" t="n">
        <v>84</v>
      </c>
      <c r="AW94" s="1" t="n">
        <v>4</v>
      </c>
      <c r="AX94" s="1"/>
      <c r="AY94" s="1"/>
      <c r="AZ94" s="1"/>
      <c r="BA94" s="1"/>
      <c r="BB94" s="1" t="n">
        <v>433</v>
      </c>
      <c r="BC94" s="1" t="n">
        <v>467</v>
      </c>
      <c r="BD94" s="1"/>
      <c r="BE94" s="1" t="s">
        <v>1857</v>
      </c>
      <c r="BF94" s="1" t="str">
        <f aca="false">HYPERLINK("http://dx.doi.org/10.17763/haer.84.4.c06gr771716h7258","http://dx.doi.org/10.17763/haer.84.4.c06gr771716h7258")</f>
        <v>http://dx.doi.org/10.17763/haer.84.4.c06gr771716h7258</v>
      </c>
      <c r="BG94" s="1"/>
      <c r="BH94" s="1"/>
      <c r="BI94" s="1" t="n">
        <v>35</v>
      </c>
      <c r="BJ94" s="1" t="s">
        <v>260</v>
      </c>
      <c r="BK94" s="1" t="s">
        <v>98</v>
      </c>
      <c r="BL94" s="1" t="s">
        <v>260</v>
      </c>
      <c r="BM94" s="1" t="s">
        <v>1858</v>
      </c>
      <c r="BN94" s="1"/>
      <c r="BO94" s="1"/>
      <c r="BP94" s="1"/>
      <c r="BQ94" s="1"/>
      <c r="BR94" s="1" t="s">
        <v>101</v>
      </c>
      <c r="BS94" s="1" t="s">
        <v>1859</v>
      </c>
      <c r="BT94" s="1" t="str">
        <f aca="false">HYPERLINK("https%3A%2F%2Fwww.webofscience.com%2Fwos%2Fwoscc%2Ffull-record%2FWOS:000346688400001","View Full Record in Web of Science")</f>
        <v>View Full Record in Web of Science</v>
      </c>
    </row>
    <row r="95" customFormat="false" ht="12.75" hidden="false" customHeight="false" outlineLevel="0" collapsed="false">
      <c r="A95" s="1" t="s">
        <v>72</v>
      </c>
      <c r="B95" s="1" t="s">
        <v>1860</v>
      </c>
      <c r="C95" s="1"/>
      <c r="D95" s="1"/>
      <c r="E95" s="1"/>
      <c r="F95" s="1" t="s">
        <v>1861</v>
      </c>
      <c r="G95" s="1"/>
      <c r="H95" s="1"/>
      <c r="I95" s="1" t="s">
        <v>1862</v>
      </c>
      <c r="J95" s="1" t="s">
        <v>106</v>
      </c>
      <c r="K95" s="1"/>
      <c r="L95" s="1"/>
      <c r="M95" s="1" t="s">
        <v>77</v>
      </c>
      <c r="N95" s="1" t="s">
        <v>78</v>
      </c>
      <c r="O95" s="1"/>
      <c r="P95" s="1"/>
      <c r="Q95" s="1"/>
      <c r="R95" s="1"/>
      <c r="S95" s="1"/>
      <c r="T95" s="1" t="s">
        <v>1863</v>
      </c>
      <c r="U95" s="1" t="s">
        <v>1864</v>
      </c>
      <c r="V95" s="1" t="s">
        <v>1865</v>
      </c>
      <c r="W95" s="1" t="s">
        <v>1866</v>
      </c>
      <c r="X95" s="1" t="s">
        <v>1867</v>
      </c>
      <c r="Y95" s="1" t="s">
        <v>1868</v>
      </c>
      <c r="Z95" s="1" t="s">
        <v>1869</v>
      </c>
      <c r="AA95" s="1"/>
      <c r="AB95" s="1"/>
      <c r="AC95" s="1"/>
      <c r="AD95" s="1"/>
      <c r="AE95" s="1"/>
      <c r="AF95" s="1"/>
      <c r="AG95" s="1" t="n">
        <v>39</v>
      </c>
      <c r="AH95" s="1" t="n">
        <v>59</v>
      </c>
      <c r="AI95" s="1" t="n">
        <v>59</v>
      </c>
      <c r="AJ95" s="1" t="n">
        <v>0</v>
      </c>
      <c r="AK95" s="1" t="n">
        <v>10</v>
      </c>
      <c r="AL95" s="1" t="s">
        <v>115</v>
      </c>
      <c r="AM95" s="1" t="s">
        <v>116</v>
      </c>
      <c r="AN95" s="1" t="s">
        <v>117</v>
      </c>
      <c r="AO95" s="1" t="s">
        <v>118</v>
      </c>
      <c r="AP95" s="1" t="s">
        <v>119</v>
      </c>
      <c r="AQ95" s="1"/>
      <c r="AR95" s="1" t="s">
        <v>120</v>
      </c>
      <c r="AS95" s="1" t="s">
        <v>121</v>
      </c>
      <c r="AT95" s="1" t="s">
        <v>373</v>
      </c>
      <c r="AU95" s="1" t="n">
        <v>2008</v>
      </c>
      <c r="AV95" s="1" t="n">
        <v>57</v>
      </c>
      <c r="AW95" s="1" t="n">
        <v>3</v>
      </c>
      <c r="AX95" s="1"/>
      <c r="AY95" s="1"/>
      <c r="AZ95" s="1"/>
      <c r="BA95" s="1"/>
      <c r="BB95" s="1" t="n">
        <v>309</v>
      </c>
      <c r="BC95" s="1" t="n">
        <v>323</v>
      </c>
      <c r="BD95" s="1"/>
      <c r="BE95" s="1" t="s">
        <v>1870</v>
      </c>
      <c r="BF95" s="1" t="str">
        <f aca="false">HYPERLINK("http://dx.doi.org/10.1111/j.1741-3729.2008.00502.x","http://dx.doi.org/10.1111/j.1741-3729.2008.00502.x")</f>
        <v>http://dx.doi.org/10.1111/j.1741-3729.2008.00502.x</v>
      </c>
      <c r="BG95" s="1"/>
      <c r="BH95" s="1"/>
      <c r="BI95" s="1" t="n">
        <v>15</v>
      </c>
      <c r="BJ95" s="1" t="s">
        <v>125</v>
      </c>
      <c r="BK95" s="1" t="s">
        <v>98</v>
      </c>
      <c r="BL95" s="1" t="s">
        <v>125</v>
      </c>
      <c r="BM95" s="1" t="s">
        <v>1871</v>
      </c>
      <c r="BN95" s="1"/>
      <c r="BO95" s="1"/>
      <c r="BP95" s="1"/>
      <c r="BQ95" s="1"/>
      <c r="BR95" s="1" t="s">
        <v>101</v>
      </c>
      <c r="BS95" s="1" t="s">
        <v>1872</v>
      </c>
      <c r="BT95" s="1" t="str">
        <f aca="false">HYPERLINK("https%3A%2F%2Fwww.webofscience.com%2Fwos%2Fwoscc%2Ffull-record%2FWOS:000256842300004","View Full Record in Web of Science")</f>
        <v>View Full Record in Web of Science</v>
      </c>
    </row>
    <row r="96" customFormat="false" ht="12.75" hidden="false" customHeight="false" outlineLevel="0" collapsed="false">
      <c r="A96" s="1" t="s">
        <v>72</v>
      </c>
      <c r="B96" s="1" t="s">
        <v>1873</v>
      </c>
      <c r="C96" s="1"/>
      <c r="D96" s="1"/>
      <c r="E96" s="1"/>
      <c r="F96" s="1" t="s">
        <v>1874</v>
      </c>
      <c r="G96" s="1"/>
      <c r="H96" s="1"/>
      <c r="I96" s="1" t="s">
        <v>1875</v>
      </c>
      <c r="J96" s="1" t="s">
        <v>428</v>
      </c>
      <c r="K96" s="1"/>
      <c r="L96" s="1"/>
      <c r="M96" s="1" t="s">
        <v>77</v>
      </c>
      <c r="N96" s="1" t="s">
        <v>78</v>
      </c>
      <c r="O96" s="1"/>
      <c r="P96" s="1"/>
      <c r="Q96" s="1"/>
      <c r="R96" s="1"/>
      <c r="S96" s="1"/>
      <c r="T96" s="1" t="s">
        <v>1876</v>
      </c>
      <c r="U96" s="1" t="s">
        <v>1877</v>
      </c>
      <c r="V96" s="1" t="s">
        <v>1878</v>
      </c>
      <c r="W96" s="1" t="s">
        <v>1879</v>
      </c>
      <c r="X96" s="1" t="s">
        <v>1880</v>
      </c>
      <c r="Y96" s="1" t="s">
        <v>1881</v>
      </c>
      <c r="Z96" s="1" t="s">
        <v>1882</v>
      </c>
      <c r="AA96" s="1"/>
      <c r="AB96" s="1"/>
      <c r="AC96" s="1"/>
      <c r="AD96" s="1"/>
      <c r="AE96" s="1"/>
      <c r="AF96" s="1"/>
      <c r="AG96" s="1" t="n">
        <v>81</v>
      </c>
      <c r="AH96" s="1" t="n">
        <v>29</v>
      </c>
      <c r="AI96" s="1" t="n">
        <v>29</v>
      </c>
      <c r="AJ96" s="1" t="n">
        <v>1</v>
      </c>
      <c r="AK96" s="1" t="n">
        <v>47</v>
      </c>
      <c r="AL96" s="1" t="s">
        <v>437</v>
      </c>
      <c r="AM96" s="1" t="s">
        <v>438</v>
      </c>
      <c r="AN96" s="1" t="s">
        <v>439</v>
      </c>
      <c r="AO96" s="1" t="s">
        <v>440</v>
      </c>
      <c r="AP96" s="1" t="s">
        <v>441</v>
      </c>
      <c r="AQ96" s="1"/>
      <c r="AR96" s="1" t="s">
        <v>442</v>
      </c>
      <c r="AS96" s="1" t="s">
        <v>443</v>
      </c>
      <c r="AT96" s="1" t="s">
        <v>303</v>
      </c>
      <c r="AU96" s="1" t="n">
        <v>2015</v>
      </c>
      <c r="AV96" s="1" t="n">
        <v>50</v>
      </c>
      <c r="AW96" s="1"/>
      <c r="AX96" s="1"/>
      <c r="AY96" s="1"/>
      <c r="AZ96" s="1"/>
      <c r="BA96" s="1"/>
      <c r="BB96" s="1" t="n">
        <v>64</v>
      </c>
      <c r="BC96" s="1" t="n">
        <v>74</v>
      </c>
      <c r="BD96" s="1"/>
      <c r="BE96" s="1" t="s">
        <v>1883</v>
      </c>
      <c r="BF96" s="1" t="str">
        <f aca="false">HYPERLINK("http://dx.doi.org/10.1016/j.childyouth.2015.01.005","http://dx.doi.org/10.1016/j.childyouth.2015.01.005")</f>
        <v>http://dx.doi.org/10.1016/j.childyouth.2015.01.005</v>
      </c>
      <c r="BG96" s="1"/>
      <c r="BH96" s="1"/>
      <c r="BI96" s="1" t="n">
        <v>11</v>
      </c>
      <c r="BJ96" s="1" t="s">
        <v>125</v>
      </c>
      <c r="BK96" s="1" t="s">
        <v>98</v>
      </c>
      <c r="BL96" s="1" t="s">
        <v>125</v>
      </c>
      <c r="BM96" s="1" t="s">
        <v>1884</v>
      </c>
      <c r="BN96" s="1"/>
      <c r="BO96" s="1"/>
      <c r="BP96" s="1"/>
      <c r="BQ96" s="1"/>
      <c r="BR96" s="1" t="s">
        <v>101</v>
      </c>
      <c r="BS96" s="1" t="s">
        <v>1885</v>
      </c>
      <c r="BT96" s="1" t="str">
        <f aca="false">HYPERLINK("https%3A%2F%2Fwww.webofscience.com%2Fwos%2Fwoscc%2Ffull-record%2FWOS:000350530200009","View Full Record in Web of Science")</f>
        <v>View Full Record in Web of Science</v>
      </c>
    </row>
    <row r="97" customFormat="false" ht="12.75" hidden="false" customHeight="false" outlineLevel="0" collapsed="false">
      <c r="A97" s="1" t="s">
        <v>72</v>
      </c>
      <c r="B97" s="1" t="s">
        <v>1886</v>
      </c>
      <c r="C97" s="1"/>
      <c r="D97" s="1"/>
      <c r="E97" s="1"/>
      <c r="F97" s="1" t="s">
        <v>1887</v>
      </c>
      <c r="G97" s="1"/>
      <c r="H97" s="1"/>
      <c r="I97" s="1" t="s">
        <v>1888</v>
      </c>
      <c r="J97" s="1" t="s">
        <v>1889</v>
      </c>
      <c r="K97" s="1"/>
      <c r="L97" s="1"/>
      <c r="M97" s="1" t="s">
        <v>77</v>
      </c>
      <c r="N97" s="1" t="s">
        <v>78</v>
      </c>
      <c r="O97" s="1"/>
      <c r="P97" s="1"/>
      <c r="Q97" s="1"/>
      <c r="R97" s="1"/>
      <c r="S97" s="1"/>
      <c r="T97" s="1" t="s">
        <v>1890</v>
      </c>
      <c r="U97" s="1" t="s">
        <v>1891</v>
      </c>
      <c r="V97" s="1" t="s">
        <v>1892</v>
      </c>
      <c r="W97" s="1" t="s">
        <v>1893</v>
      </c>
      <c r="X97" s="1" t="s">
        <v>1894</v>
      </c>
      <c r="Y97" s="1" t="s">
        <v>1895</v>
      </c>
      <c r="Z97" s="1" t="s">
        <v>1896</v>
      </c>
      <c r="AA97" s="1"/>
      <c r="AB97" s="1"/>
      <c r="AC97" s="1"/>
      <c r="AD97" s="1"/>
      <c r="AE97" s="1"/>
      <c r="AF97" s="1"/>
      <c r="AG97" s="1" t="n">
        <v>215</v>
      </c>
      <c r="AH97" s="1" t="n">
        <v>0</v>
      </c>
      <c r="AI97" s="1" t="n">
        <v>0</v>
      </c>
      <c r="AJ97" s="1" t="n">
        <v>0</v>
      </c>
      <c r="AK97" s="1" t="n">
        <v>3</v>
      </c>
      <c r="AL97" s="1" t="s">
        <v>296</v>
      </c>
      <c r="AM97" s="1" t="s">
        <v>297</v>
      </c>
      <c r="AN97" s="1" t="s">
        <v>298</v>
      </c>
      <c r="AO97" s="1" t="s">
        <v>1897</v>
      </c>
      <c r="AP97" s="1" t="s">
        <v>1898</v>
      </c>
      <c r="AQ97" s="1"/>
      <c r="AR97" s="1" t="s">
        <v>1899</v>
      </c>
      <c r="AS97" s="1" t="s">
        <v>1900</v>
      </c>
      <c r="AT97" s="1" t="s">
        <v>94</v>
      </c>
      <c r="AU97" s="1" t="n">
        <v>2018</v>
      </c>
      <c r="AV97" s="1" t="n">
        <v>44</v>
      </c>
      <c r="AW97" s="1" t="n">
        <v>5</v>
      </c>
      <c r="AX97" s="1"/>
      <c r="AY97" s="1"/>
      <c r="AZ97" s="1"/>
      <c r="BA97" s="1"/>
      <c r="BB97" s="1" t="n">
        <v>835</v>
      </c>
      <c r="BC97" s="1" t="n">
        <v>861</v>
      </c>
      <c r="BD97" s="1"/>
      <c r="BE97" s="1" t="s">
        <v>1901</v>
      </c>
      <c r="BF97" s="1" t="str">
        <f aca="false">HYPERLINK("http://dx.doi.org/10.1177/0096144217692931","http://dx.doi.org/10.1177/0096144217692931")</f>
        <v>http://dx.doi.org/10.1177/0096144217692931</v>
      </c>
      <c r="BG97" s="1"/>
      <c r="BH97" s="1"/>
      <c r="BI97" s="1" t="n">
        <v>27</v>
      </c>
      <c r="BJ97" s="1" t="s">
        <v>1902</v>
      </c>
      <c r="BK97" s="1" t="s">
        <v>1314</v>
      </c>
      <c r="BL97" s="1" t="s">
        <v>1903</v>
      </c>
      <c r="BM97" s="1" t="s">
        <v>1904</v>
      </c>
      <c r="BN97" s="1"/>
      <c r="BO97" s="1"/>
      <c r="BP97" s="1"/>
      <c r="BQ97" s="1"/>
      <c r="BR97" s="1" t="s">
        <v>101</v>
      </c>
      <c r="BS97" s="1" t="s">
        <v>1905</v>
      </c>
      <c r="BT97" s="1" t="str">
        <f aca="false">HYPERLINK("https%3A%2F%2Fwww.webofscience.com%2Fwos%2Fwoscc%2Ffull-record%2FWOS:000441405400002","View Full Record in Web of Science")</f>
        <v>View Full Record in Web of Science</v>
      </c>
    </row>
    <row r="98" customFormat="false" ht="12.75" hidden="false" customHeight="false" outlineLevel="0" collapsed="false">
      <c r="A98" s="1" t="s">
        <v>72</v>
      </c>
      <c r="B98" s="1" t="s">
        <v>1906</v>
      </c>
      <c r="C98" s="1"/>
      <c r="D98" s="1"/>
      <c r="E98" s="1"/>
      <c r="F98" s="1" t="s">
        <v>1907</v>
      </c>
      <c r="G98" s="1"/>
      <c r="H98" s="1"/>
      <c r="I98" s="1" t="s">
        <v>1908</v>
      </c>
      <c r="J98" s="1" t="s">
        <v>910</v>
      </c>
      <c r="K98" s="1"/>
      <c r="L98" s="1"/>
      <c r="M98" s="1" t="s">
        <v>77</v>
      </c>
      <c r="N98" s="1" t="s">
        <v>78</v>
      </c>
      <c r="O98" s="1"/>
      <c r="P98" s="1"/>
      <c r="Q98" s="1"/>
      <c r="R98" s="1"/>
      <c r="S98" s="1"/>
      <c r="T98" s="1" t="s">
        <v>1909</v>
      </c>
      <c r="U98" s="1" t="s">
        <v>1910</v>
      </c>
      <c r="V98" s="1" t="s">
        <v>1911</v>
      </c>
      <c r="W98" s="1" t="s">
        <v>1912</v>
      </c>
      <c r="X98" s="1" t="s">
        <v>1913</v>
      </c>
      <c r="Y98" s="1" t="s">
        <v>1914</v>
      </c>
      <c r="Z98" s="1" t="s">
        <v>1915</v>
      </c>
      <c r="AA98" s="1"/>
      <c r="AB98" s="1" t="s">
        <v>1916</v>
      </c>
      <c r="AC98" s="1" t="s">
        <v>1917</v>
      </c>
      <c r="AD98" s="1" t="s">
        <v>1673</v>
      </c>
      <c r="AE98" s="1"/>
      <c r="AF98" s="1"/>
      <c r="AG98" s="1" t="n">
        <v>54</v>
      </c>
      <c r="AH98" s="1" t="n">
        <v>74</v>
      </c>
      <c r="AI98" s="1" t="n">
        <v>76</v>
      </c>
      <c r="AJ98" s="1" t="n">
        <v>0</v>
      </c>
      <c r="AK98" s="1" t="n">
        <v>33</v>
      </c>
      <c r="AL98" s="1" t="s">
        <v>897</v>
      </c>
      <c r="AM98" s="1" t="s">
        <v>168</v>
      </c>
      <c r="AN98" s="1" t="s">
        <v>169</v>
      </c>
      <c r="AO98" s="1" t="s">
        <v>919</v>
      </c>
      <c r="AP98" s="1" t="s">
        <v>920</v>
      </c>
      <c r="AQ98" s="1"/>
      <c r="AR98" s="1" t="s">
        <v>921</v>
      </c>
      <c r="AS98" s="1" t="s">
        <v>922</v>
      </c>
      <c r="AT98" s="1" t="s">
        <v>753</v>
      </c>
      <c r="AU98" s="1" t="n">
        <v>2014</v>
      </c>
      <c r="AV98" s="1" t="n">
        <v>43</v>
      </c>
      <c r="AW98" s="1" t="n">
        <v>11</v>
      </c>
      <c r="AX98" s="1"/>
      <c r="AY98" s="1"/>
      <c r="AZ98" s="1"/>
      <c r="BA98" s="1"/>
      <c r="BB98" s="1" t="n">
        <v>1829</v>
      </c>
      <c r="BC98" s="1" t="n">
        <v>1843</v>
      </c>
      <c r="BD98" s="1"/>
      <c r="BE98" s="1" t="s">
        <v>1918</v>
      </c>
      <c r="BF98" s="1" t="str">
        <f aca="false">HYPERLINK("http://dx.doi.org/10.1007/s10964-014-0136-5","http://dx.doi.org/10.1007/s10964-014-0136-5")</f>
        <v>http://dx.doi.org/10.1007/s10964-014-0136-5</v>
      </c>
      <c r="BG98" s="1"/>
      <c r="BH98" s="1"/>
      <c r="BI98" s="1" t="n">
        <v>15</v>
      </c>
      <c r="BJ98" s="1" t="s">
        <v>282</v>
      </c>
      <c r="BK98" s="1" t="s">
        <v>98</v>
      </c>
      <c r="BL98" s="1" t="s">
        <v>99</v>
      </c>
      <c r="BM98" s="1" t="s">
        <v>1919</v>
      </c>
      <c r="BN98" s="1" t="n">
        <v>24878896</v>
      </c>
      <c r="BO98" s="1" t="s">
        <v>240</v>
      </c>
      <c r="BP98" s="1"/>
      <c r="BQ98" s="1"/>
      <c r="BR98" s="1" t="s">
        <v>101</v>
      </c>
      <c r="BS98" s="1" t="s">
        <v>1920</v>
      </c>
      <c r="BT98" s="1" t="str">
        <f aca="false">HYPERLINK("https%3A%2F%2Fwww.webofscience.com%2Fwos%2Fwoscc%2Ffull-record%2FWOS:000343603600003","View Full Record in Web of Science")</f>
        <v>View Full Record in Web of Science</v>
      </c>
    </row>
    <row r="99" customFormat="false" ht="12.75" hidden="false" customHeight="false" outlineLevel="0" collapsed="false">
      <c r="A99" s="1" t="s">
        <v>72</v>
      </c>
      <c r="B99" s="1" t="s">
        <v>1921</v>
      </c>
      <c r="C99" s="1"/>
      <c r="D99" s="1"/>
      <c r="E99" s="1"/>
      <c r="F99" s="1" t="s">
        <v>1922</v>
      </c>
      <c r="G99" s="1"/>
      <c r="H99" s="1"/>
      <c r="I99" s="1" t="s">
        <v>1923</v>
      </c>
      <c r="J99" s="1" t="s">
        <v>489</v>
      </c>
      <c r="K99" s="1"/>
      <c r="L99" s="1"/>
      <c r="M99" s="1" t="s">
        <v>77</v>
      </c>
      <c r="N99" s="1" t="s">
        <v>78</v>
      </c>
      <c r="O99" s="1"/>
      <c r="P99" s="1"/>
      <c r="Q99" s="1"/>
      <c r="R99" s="1"/>
      <c r="S99" s="1"/>
      <c r="T99" s="1" t="s">
        <v>1924</v>
      </c>
      <c r="U99" s="1" t="s">
        <v>1925</v>
      </c>
      <c r="V99" s="1" t="s">
        <v>1926</v>
      </c>
      <c r="W99" s="1" t="s">
        <v>1927</v>
      </c>
      <c r="X99" s="1" t="s">
        <v>706</v>
      </c>
      <c r="Y99" s="1" t="s">
        <v>1928</v>
      </c>
      <c r="Z99" s="1" t="s">
        <v>1929</v>
      </c>
      <c r="AA99" s="1" t="s">
        <v>1930</v>
      </c>
      <c r="AB99" s="1" t="s">
        <v>1931</v>
      </c>
      <c r="AC99" s="1"/>
      <c r="AD99" s="1"/>
      <c r="AE99" s="1"/>
      <c r="AF99" s="1"/>
      <c r="AG99" s="1" t="n">
        <v>48</v>
      </c>
      <c r="AH99" s="1" t="n">
        <v>6</v>
      </c>
      <c r="AI99" s="1" t="n">
        <v>6</v>
      </c>
      <c r="AJ99" s="1" t="n">
        <v>0</v>
      </c>
      <c r="AK99" s="1" t="n">
        <v>1</v>
      </c>
      <c r="AL99" s="1" t="s">
        <v>415</v>
      </c>
      <c r="AM99" s="1" t="s">
        <v>416</v>
      </c>
      <c r="AN99" s="1" t="s">
        <v>417</v>
      </c>
      <c r="AO99" s="1" t="s">
        <v>501</v>
      </c>
      <c r="AP99" s="1" t="s">
        <v>502</v>
      </c>
      <c r="AQ99" s="1"/>
      <c r="AR99" s="1" t="s">
        <v>503</v>
      </c>
      <c r="AS99" s="1" t="s">
        <v>504</v>
      </c>
      <c r="AT99" s="1" t="s">
        <v>122</v>
      </c>
      <c r="AU99" s="1" t="n">
        <v>2018</v>
      </c>
      <c r="AV99" s="1" t="n">
        <v>18</v>
      </c>
      <c r="AW99" s="1" t="n">
        <v>4</v>
      </c>
      <c r="AX99" s="1"/>
      <c r="AY99" s="1"/>
      <c r="AZ99" s="1"/>
      <c r="BA99" s="1"/>
      <c r="BB99" s="1" t="n">
        <v>465</v>
      </c>
      <c r="BC99" s="1" t="n">
        <v>489</v>
      </c>
      <c r="BD99" s="1"/>
      <c r="BE99" s="1" t="s">
        <v>1932</v>
      </c>
      <c r="BF99" s="1" t="str">
        <f aca="false">HYPERLINK("http://dx.doi.org/10.1177/1468798416674254","http://dx.doi.org/10.1177/1468798416674254")</f>
        <v>http://dx.doi.org/10.1177/1468798416674254</v>
      </c>
      <c r="BG99" s="1"/>
      <c r="BH99" s="1"/>
      <c r="BI99" s="1" t="n">
        <v>25</v>
      </c>
      <c r="BJ99" s="1" t="s">
        <v>260</v>
      </c>
      <c r="BK99" s="1" t="s">
        <v>98</v>
      </c>
      <c r="BL99" s="1" t="s">
        <v>260</v>
      </c>
      <c r="BM99" s="1" t="s">
        <v>1933</v>
      </c>
      <c r="BN99" s="1"/>
      <c r="BO99" s="1"/>
      <c r="BP99" s="1"/>
      <c r="BQ99" s="1"/>
      <c r="BR99" s="1" t="s">
        <v>101</v>
      </c>
      <c r="BS99" s="1" t="s">
        <v>1934</v>
      </c>
      <c r="BT99" s="1" t="str">
        <f aca="false">HYPERLINK("https%3A%2F%2Fwww.webofscience.com%2Fwos%2Fwoscc%2Ffull-record%2FWOS:000453303200002","View Full Record in Web of Science")</f>
        <v>View Full Record in Web of Science</v>
      </c>
    </row>
    <row r="100" customFormat="false" ht="12.75" hidden="false" customHeight="false" outlineLevel="0" collapsed="false">
      <c r="A100" s="1" t="s">
        <v>72</v>
      </c>
      <c r="B100" s="1" t="s">
        <v>1935</v>
      </c>
      <c r="C100" s="1"/>
      <c r="D100" s="1"/>
      <c r="E100" s="1"/>
      <c r="F100" s="1" t="s">
        <v>1936</v>
      </c>
      <c r="G100" s="1"/>
      <c r="H100" s="1"/>
      <c r="I100" s="1" t="s">
        <v>1937</v>
      </c>
      <c r="J100" s="1" t="s">
        <v>1938</v>
      </c>
      <c r="K100" s="1"/>
      <c r="L100" s="1"/>
      <c r="M100" s="1" t="s">
        <v>77</v>
      </c>
      <c r="N100" s="1" t="s">
        <v>78</v>
      </c>
      <c r="O100" s="1"/>
      <c r="P100" s="1"/>
      <c r="Q100" s="1"/>
      <c r="R100" s="1"/>
      <c r="S100" s="1"/>
      <c r="T100" s="1" t="s">
        <v>1939</v>
      </c>
      <c r="U100" s="1" t="s">
        <v>1940</v>
      </c>
      <c r="V100" s="1" t="s">
        <v>1941</v>
      </c>
      <c r="W100" s="1" t="s">
        <v>1942</v>
      </c>
      <c r="X100" s="1" t="s">
        <v>1943</v>
      </c>
      <c r="Y100" s="1" t="s">
        <v>1944</v>
      </c>
      <c r="Z100" s="1" t="s">
        <v>1945</v>
      </c>
      <c r="AA100" s="1" t="s">
        <v>1946</v>
      </c>
      <c r="AB100" s="1" t="s">
        <v>1947</v>
      </c>
      <c r="AC100" s="1"/>
      <c r="AD100" s="1"/>
      <c r="AE100" s="1"/>
      <c r="AF100" s="1"/>
      <c r="AG100" s="1" t="n">
        <v>82</v>
      </c>
      <c r="AH100" s="1" t="n">
        <v>3</v>
      </c>
      <c r="AI100" s="1" t="n">
        <v>3</v>
      </c>
      <c r="AJ100" s="1" t="n">
        <v>0</v>
      </c>
      <c r="AK100" s="1" t="n">
        <v>3</v>
      </c>
      <c r="AL100" s="1" t="s">
        <v>296</v>
      </c>
      <c r="AM100" s="1" t="s">
        <v>297</v>
      </c>
      <c r="AN100" s="1" t="s">
        <v>298</v>
      </c>
      <c r="AO100" s="1" t="s">
        <v>1948</v>
      </c>
      <c r="AP100" s="1" t="s">
        <v>1949</v>
      </c>
      <c r="AQ100" s="1"/>
      <c r="AR100" s="1" t="s">
        <v>1950</v>
      </c>
      <c r="AS100" s="1" t="s">
        <v>1951</v>
      </c>
      <c r="AT100" s="1" t="s">
        <v>1624</v>
      </c>
      <c r="AU100" s="1" t="n">
        <v>2021</v>
      </c>
      <c r="AV100" s="1" t="n">
        <v>36</v>
      </c>
      <c r="AW100" s="1" t="n">
        <v>1</v>
      </c>
      <c r="AX100" s="1"/>
      <c r="AY100" s="1"/>
      <c r="AZ100" s="1"/>
      <c r="BA100" s="1"/>
      <c r="BB100" s="1" t="n">
        <v>68</v>
      </c>
      <c r="BC100" s="1" t="n">
        <v>97</v>
      </c>
      <c r="BD100" s="1" t="n">
        <v>743558420942476</v>
      </c>
      <c r="BE100" s="1" t="s">
        <v>1952</v>
      </c>
      <c r="BF100" s="1" t="str">
        <f aca="false">HYPERLINK("http://dx.doi.org/10.1177/0743558420942476","http://dx.doi.org/10.1177/0743558420942476")</f>
        <v>http://dx.doi.org/10.1177/0743558420942476</v>
      </c>
      <c r="BG100" s="1"/>
      <c r="BH100" s="1" t="s">
        <v>1953</v>
      </c>
      <c r="BI100" s="1" t="n">
        <v>30</v>
      </c>
      <c r="BJ100" s="1" t="s">
        <v>282</v>
      </c>
      <c r="BK100" s="1" t="s">
        <v>98</v>
      </c>
      <c r="BL100" s="1" t="s">
        <v>99</v>
      </c>
      <c r="BM100" s="1" t="s">
        <v>1954</v>
      </c>
      <c r="BN100" s="1"/>
      <c r="BO100" s="1"/>
      <c r="BP100" s="1"/>
      <c r="BQ100" s="1"/>
      <c r="BR100" s="1" t="s">
        <v>101</v>
      </c>
      <c r="BS100" s="1" t="s">
        <v>1955</v>
      </c>
      <c r="BT100" s="1" t="str">
        <f aca="false">HYPERLINK("https%3A%2F%2Fwww.webofscience.com%2Fwos%2Fwoscc%2Ffull-record%2FWOS:000549987300001","View Full Record in Web of Science")</f>
        <v>View Full Record in Web of Science</v>
      </c>
    </row>
    <row r="101" customFormat="false" ht="12.75" hidden="false" customHeight="false" outlineLevel="0" collapsed="false">
      <c r="A101" s="1" t="s">
        <v>72</v>
      </c>
      <c r="B101" s="1" t="s">
        <v>1956</v>
      </c>
      <c r="C101" s="1"/>
      <c r="D101" s="1"/>
      <c r="E101" s="1"/>
      <c r="F101" s="1" t="s">
        <v>1957</v>
      </c>
      <c r="G101" s="1"/>
      <c r="H101" s="1"/>
      <c r="I101" s="1" t="s">
        <v>1958</v>
      </c>
      <c r="J101" s="1" t="s">
        <v>1201</v>
      </c>
      <c r="K101" s="1"/>
      <c r="L101" s="1"/>
      <c r="M101" s="1" t="s">
        <v>77</v>
      </c>
      <c r="N101" s="1" t="s">
        <v>78</v>
      </c>
      <c r="O101" s="1"/>
      <c r="P101" s="1"/>
      <c r="Q101" s="1"/>
      <c r="R101" s="1"/>
      <c r="S101" s="1"/>
      <c r="T101" s="1" t="s">
        <v>1959</v>
      </c>
      <c r="U101" s="1" t="s">
        <v>1960</v>
      </c>
      <c r="V101" s="1" t="s">
        <v>1961</v>
      </c>
      <c r="W101" s="1" t="s">
        <v>1962</v>
      </c>
      <c r="X101" s="1" t="s">
        <v>1963</v>
      </c>
      <c r="Y101" s="1" t="s">
        <v>1964</v>
      </c>
      <c r="Z101" s="1" t="s">
        <v>1965</v>
      </c>
      <c r="AA101" s="1" t="s">
        <v>1966</v>
      </c>
      <c r="AB101" s="1" t="s">
        <v>1967</v>
      </c>
      <c r="AC101" s="1" t="s">
        <v>1968</v>
      </c>
      <c r="AD101" s="1" t="s">
        <v>1969</v>
      </c>
      <c r="AE101" s="1" t="s">
        <v>1970</v>
      </c>
      <c r="AF101" s="1"/>
      <c r="AG101" s="1" t="n">
        <v>60</v>
      </c>
      <c r="AH101" s="1" t="n">
        <v>11</v>
      </c>
      <c r="AI101" s="1" t="n">
        <v>12</v>
      </c>
      <c r="AJ101" s="1" t="n">
        <v>1</v>
      </c>
      <c r="AK101" s="1" t="n">
        <v>20</v>
      </c>
      <c r="AL101" s="1" t="s">
        <v>115</v>
      </c>
      <c r="AM101" s="1" t="s">
        <v>116</v>
      </c>
      <c r="AN101" s="1" t="s">
        <v>117</v>
      </c>
      <c r="AO101" s="1" t="s">
        <v>1210</v>
      </c>
      <c r="AP101" s="1" t="s">
        <v>1211</v>
      </c>
      <c r="AQ101" s="1"/>
      <c r="AR101" s="1" t="s">
        <v>1212</v>
      </c>
      <c r="AS101" s="1" t="s">
        <v>1213</v>
      </c>
      <c r="AT101" s="1" t="s">
        <v>122</v>
      </c>
      <c r="AU101" s="1" t="n">
        <v>2017</v>
      </c>
      <c r="AV101" s="1" t="n">
        <v>61</v>
      </c>
      <c r="AW101" s="1"/>
      <c r="AX101" s="1"/>
      <c r="AY101" s="1"/>
      <c r="AZ101" s="1"/>
      <c r="BA101" s="1"/>
      <c r="BB101" s="1" t="n">
        <v>50</v>
      </c>
      <c r="BC101" s="1" t="n">
        <v>63</v>
      </c>
      <c r="BD101" s="1"/>
      <c r="BE101" s="1" t="s">
        <v>1971</v>
      </c>
      <c r="BF101" s="1" t="str">
        <f aca="false">HYPERLINK("http://dx.doi.org/10.1016/j.adolescence.2017.09.006","http://dx.doi.org/10.1016/j.adolescence.2017.09.006")</f>
        <v>http://dx.doi.org/10.1016/j.adolescence.2017.09.006</v>
      </c>
      <c r="BG101" s="1"/>
      <c r="BH101" s="1"/>
      <c r="BI101" s="1" t="n">
        <v>14</v>
      </c>
      <c r="BJ101" s="1" t="s">
        <v>282</v>
      </c>
      <c r="BK101" s="1" t="s">
        <v>98</v>
      </c>
      <c r="BL101" s="1" t="s">
        <v>99</v>
      </c>
      <c r="BM101" s="1" t="s">
        <v>1972</v>
      </c>
      <c r="BN101" s="1" t="n">
        <v>28963952</v>
      </c>
      <c r="BO101" s="1" t="s">
        <v>240</v>
      </c>
      <c r="BP101" s="1"/>
      <c r="BQ101" s="1"/>
      <c r="BR101" s="1" t="s">
        <v>101</v>
      </c>
      <c r="BS101" s="1" t="s">
        <v>1973</v>
      </c>
      <c r="BT101" s="1" t="str">
        <f aca="false">HYPERLINK("https%3A%2F%2Fwww.webofscience.com%2Fwos%2Fwoscc%2Ffull-record%2FWOS:000417771300007","View Full Record in Web of Science")</f>
        <v>View Full Record in Web of Science</v>
      </c>
    </row>
    <row r="102" customFormat="false" ht="12.75" hidden="false" customHeight="false" outlineLevel="0" collapsed="false">
      <c r="A102" s="1" t="s">
        <v>72</v>
      </c>
      <c r="B102" s="1" t="s">
        <v>1974</v>
      </c>
      <c r="C102" s="1"/>
      <c r="D102" s="1"/>
      <c r="E102" s="1"/>
      <c r="F102" s="1" t="s">
        <v>1975</v>
      </c>
      <c r="G102" s="1"/>
      <c r="H102" s="1"/>
      <c r="I102" s="1" t="s">
        <v>1976</v>
      </c>
      <c r="J102" s="1" t="s">
        <v>266</v>
      </c>
      <c r="K102" s="1"/>
      <c r="L102" s="1"/>
      <c r="M102" s="1" t="s">
        <v>77</v>
      </c>
      <c r="N102" s="1" t="s">
        <v>78</v>
      </c>
      <c r="O102" s="1"/>
      <c r="P102" s="1"/>
      <c r="Q102" s="1"/>
      <c r="R102" s="1"/>
      <c r="S102" s="1"/>
      <c r="T102" s="1"/>
      <c r="U102" s="1" t="s">
        <v>1977</v>
      </c>
      <c r="V102" s="1" t="s">
        <v>1978</v>
      </c>
      <c r="W102" s="1" t="s">
        <v>1979</v>
      </c>
      <c r="X102" s="1" t="s">
        <v>1980</v>
      </c>
      <c r="Y102" s="1" t="s">
        <v>1981</v>
      </c>
      <c r="Z102" s="1" t="s">
        <v>1982</v>
      </c>
      <c r="AA102" s="1" t="s">
        <v>1983</v>
      </c>
      <c r="AB102" s="1"/>
      <c r="AC102" s="1" t="s">
        <v>1984</v>
      </c>
      <c r="AD102" s="1" t="s">
        <v>1984</v>
      </c>
      <c r="AE102" s="1" t="s">
        <v>1985</v>
      </c>
      <c r="AF102" s="1"/>
      <c r="AG102" s="1" t="n">
        <v>105</v>
      </c>
      <c r="AH102" s="1" t="n">
        <v>16</v>
      </c>
      <c r="AI102" s="1" t="n">
        <v>16</v>
      </c>
      <c r="AJ102" s="1" t="n">
        <v>3</v>
      </c>
      <c r="AK102" s="1" t="n">
        <v>18</v>
      </c>
      <c r="AL102" s="1" t="s">
        <v>274</v>
      </c>
      <c r="AM102" s="1" t="s">
        <v>168</v>
      </c>
      <c r="AN102" s="1" t="s">
        <v>275</v>
      </c>
      <c r="AO102" s="1" t="s">
        <v>276</v>
      </c>
      <c r="AP102" s="1" t="s">
        <v>277</v>
      </c>
      <c r="AQ102" s="1"/>
      <c r="AR102" s="1" t="s">
        <v>278</v>
      </c>
      <c r="AS102" s="1" t="s">
        <v>279</v>
      </c>
      <c r="AT102" s="1" t="s">
        <v>1986</v>
      </c>
      <c r="AU102" s="1" t="n">
        <v>2020</v>
      </c>
      <c r="AV102" s="1" t="n">
        <v>71</v>
      </c>
      <c r="AW102" s="1"/>
      <c r="AX102" s="1"/>
      <c r="AY102" s="1"/>
      <c r="AZ102" s="1"/>
      <c r="BA102" s="1"/>
      <c r="BB102" s="1"/>
      <c r="BC102" s="1"/>
      <c r="BD102" s="1" t="n">
        <v>101209</v>
      </c>
      <c r="BE102" s="1" t="s">
        <v>1987</v>
      </c>
      <c r="BF102" s="1" t="str">
        <f aca="false">HYPERLINK("http://dx.doi.org/10.1016/j.appdev.2020.101209","http://dx.doi.org/10.1016/j.appdev.2020.101209")</f>
        <v>http://dx.doi.org/10.1016/j.appdev.2020.101209</v>
      </c>
      <c r="BG102" s="1"/>
      <c r="BH102" s="1"/>
      <c r="BI102" s="1" t="n">
        <v>15</v>
      </c>
      <c r="BJ102" s="1" t="s">
        <v>282</v>
      </c>
      <c r="BK102" s="1" t="s">
        <v>98</v>
      </c>
      <c r="BL102" s="1" t="s">
        <v>99</v>
      </c>
      <c r="BM102" s="1" t="s">
        <v>1988</v>
      </c>
      <c r="BN102" s="1"/>
      <c r="BO102" s="1"/>
      <c r="BP102" s="1"/>
      <c r="BQ102" s="1"/>
      <c r="BR102" s="1" t="s">
        <v>101</v>
      </c>
      <c r="BS102" s="1" t="s">
        <v>1989</v>
      </c>
      <c r="BT102" s="1" t="str">
        <f aca="false">HYPERLINK("https%3A%2F%2Fwww.webofscience.com%2Fwos%2Fwoscc%2Ffull-record%2FWOS:000600980500014","View Full Record in Web of Science")</f>
        <v>View Full Record in Web of Science</v>
      </c>
    </row>
    <row r="103" customFormat="false" ht="12.75" hidden="false" customHeight="false" outlineLevel="0" collapsed="false">
      <c r="A103" s="1" t="s">
        <v>72</v>
      </c>
      <c r="B103" s="1" t="s">
        <v>1990</v>
      </c>
      <c r="C103" s="1"/>
      <c r="D103" s="1"/>
      <c r="E103" s="1"/>
      <c r="F103" s="1" t="s">
        <v>1991</v>
      </c>
      <c r="G103" s="1"/>
      <c r="H103" s="1"/>
      <c r="I103" s="1" t="s">
        <v>1992</v>
      </c>
      <c r="J103" s="1" t="s">
        <v>1089</v>
      </c>
      <c r="K103" s="1"/>
      <c r="L103" s="1"/>
      <c r="M103" s="1" t="s">
        <v>77</v>
      </c>
      <c r="N103" s="1" t="s">
        <v>78</v>
      </c>
      <c r="O103" s="1"/>
      <c r="P103" s="1"/>
      <c r="Q103" s="1"/>
      <c r="R103" s="1"/>
      <c r="S103" s="1"/>
      <c r="T103" s="1" t="s">
        <v>1993</v>
      </c>
      <c r="U103" s="1" t="s">
        <v>1994</v>
      </c>
      <c r="V103" s="1" t="s">
        <v>1995</v>
      </c>
      <c r="W103" s="1" t="s">
        <v>1996</v>
      </c>
      <c r="X103" s="1" t="s">
        <v>1997</v>
      </c>
      <c r="Y103" s="1" t="s">
        <v>1998</v>
      </c>
      <c r="Z103" s="1" t="s">
        <v>1999</v>
      </c>
      <c r="AA103" s="1"/>
      <c r="AB103" s="1" t="s">
        <v>2000</v>
      </c>
      <c r="AC103" s="1" t="s">
        <v>2001</v>
      </c>
      <c r="AD103" s="1" t="s">
        <v>2002</v>
      </c>
      <c r="AE103" s="1" t="s">
        <v>2003</v>
      </c>
      <c r="AF103" s="1"/>
      <c r="AG103" s="1" t="n">
        <v>69</v>
      </c>
      <c r="AH103" s="1" t="n">
        <v>4</v>
      </c>
      <c r="AI103" s="1" t="n">
        <v>4</v>
      </c>
      <c r="AJ103" s="1" t="n">
        <v>1</v>
      </c>
      <c r="AK103" s="1" t="n">
        <v>5</v>
      </c>
      <c r="AL103" s="1" t="s">
        <v>115</v>
      </c>
      <c r="AM103" s="1" t="s">
        <v>116</v>
      </c>
      <c r="AN103" s="1" t="s">
        <v>117</v>
      </c>
      <c r="AO103" s="1" t="s">
        <v>1101</v>
      </c>
      <c r="AP103" s="1" t="s">
        <v>1102</v>
      </c>
      <c r="AQ103" s="1"/>
      <c r="AR103" s="1" t="s">
        <v>1103</v>
      </c>
      <c r="AS103" s="1" t="s">
        <v>1104</v>
      </c>
      <c r="AT103" s="1" t="s">
        <v>373</v>
      </c>
      <c r="AU103" s="1" t="n">
        <v>2021</v>
      </c>
      <c r="AV103" s="1" t="n">
        <v>42</v>
      </c>
      <c r="AW103" s="1" t="n">
        <v>4</v>
      </c>
      <c r="AX103" s="1"/>
      <c r="AY103" s="1"/>
      <c r="AZ103" s="1"/>
      <c r="BA103" s="1"/>
      <c r="BB103" s="1" t="n">
        <v>573</v>
      </c>
      <c r="BC103" s="1" t="n">
        <v>585</v>
      </c>
      <c r="BD103" s="1"/>
      <c r="BE103" s="1" t="s">
        <v>2004</v>
      </c>
      <c r="BF103" s="1" t="str">
        <f aca="false">HYPERLINK("http://dx.doi.org/10.1002/imhj.21923","http://dx.doi.org/10.1002/imhj.21923")</f>
        <v>http://dx.doi.org/10.1002/imhj.21923</v>
      </c>
      <c r="BG103" s="1"/>
      <c r="BH103" s="1" t="s">
        <v>2005</v>
      </c>
      <c r="BI103" s="1" t="n">
        <v>13</v>
      </c>
      <c r="BJ103" s="1" t="s">
        <v>282</v>
      </c>
      <c r="BK103" s="1" t="s">
        <v>98</v>
      </c>
      <c r="BL103" s="1" t="s">
        <v>99</v>
      </c>
      <c r="BM103" s="1" t="s">
        <v>2006</v>
      </c>
      <c r="BN103" s="1" t="n">
        <v>33961711</v>
      </c>
      <c r="BO103" s="1" t="s">
        <v>240</v>
      </c>
      <c r="BP103" s="1"/>
      <c r="BQ103" s="1"/>
      <c r="BR103" s="1" t="s">
        <v>101</v>
      </c>
      <c r="BS103" s="1" t="s">
        <v>2007</v>
      </c>
      <c r="BT103" s="1" t="str">
        <f aca="false">HYPERLINK("https%3A%2F%2Fwww.webofscience.com%2Fwos%2Fwoscc%2Ffull-record%2FWOS:000647883700001","View Full Record in Web of Science")</f>
        <v>View Full Record in Web of Science</v>
      </c>
    </row>
    <row r="104" customFormat="false" ht="12.75" hidden="false" customHeight="false" outlineLevel="0" collapsed="false">
      <c r="A104" s="1" t="s">
        <v>72</v>
      </c>
      <c r="B104" s="1" t="s">
        <v>2008</v>
      </c>
      <c r="C104" s="1"/>
      <c r="D104" s="1"/>
      <c r="E104" s="1"/>
      <c r="F104" s="1" t="s">
        <v>2009</v>
      </c>
      <c r="G104" s="1"/>
      <c r="H104" s="1"/>
      <c r="I104" s="1" t="s">
        <v>2010</v>
      </c>
      <c r="J104" s="1" t="s">
        <v>2011</v>
      </c>
      <c r="K104" s="1"/>
      <c r="L104" s="1"/>
      <c r="M104" s="1" t="s">
        <v>77</v>
      </c>
      <c r="N104" s="1" t="s">
        <v>78</v>
      </c>
      <c r="O104" s="1"/>
      <c r="P104" s="1"/>
      <c r="Q104" s="1"/>
      <c r="R104" s="1"/>
      <c r="S104" s="1"/>
      <c r="T104" s="1"/>
      <c r="U104" s="1" t="s">
        <v>2012</v>
      </c>
      <c r="V104" s="1" t="s">
        <v>2013</v>
      </c>
      <c r="W104" s="1" t="s">
        <v>2014</v>
      </c>
      <c r="X104" s="1" t="s">
        <v>2015</v>
      </c>
      <c r="Y104" s="1" t="s">
        <v>2016</v>
      </c>
      <c r="Z104" s="1" t="s">
        <v>2017</v>
      </c>
      <c r="AA104" s="1" t="s">
        <v>2018</v>
      </c>
      <c r="AB104" s="1" t="s">
        <v>2019</v>
      </c>
      <c r="AC104" s="1"/>
      <c r="AD104" s="1"/>
      <c r="AE104" s="1"/>
      <c r="AF104" s="1"/>
      <c r="AG104" s="1" t="n">
        <v>401</v>
      </c>
      <c r="AH104" s="1" t="n">
        <v>11</v>
      </c>
      <c r="AI104" s="1" t="n">
        <v>12</v>
      </c>
      <c r="AJ104" s="1" t="n">
        <v>0</v>
      </c>
      <c r="AK104" s="1" t="n">
        <v>18</v>
      </c>
      <c r="AL104" s="1" t="s">
        <v>115</v>
      </c>
      <c r="AM104" s="1" t="s">
        <v>116</v>
      </c>
      <c r="AN104" s="1" t="s">
        <v>117</v>
      </c>
      <c r="AO104" s="1" t="s">
        <v>2020</v>
      </c>
      <c r="AP104" s="1" t="s">
        <v>2021</v>
      </c>
      <c r="AQ104" s="1"/>
      <c r="AR104" s="1" t="s">
        <v>2022</v>
      </c>
      <c r="AS104" s="1" t="s">
        <v>2023</v>
      </c>
      <c r="AT104" s="1" t="s">
        <v>122</v>
      </c>
      <c r="AU104" s="1" t="n">
        <v>2017</v>
      </c>
      <c r="AV104" s="1" t="n">
        <v>82</v>
      </c>
      <c r="AW104" s="1" t="n">
        <v>4</v>
      </c>
      <c r="AX104" s="1"/>
      <c r="AY104" s="1"/>
      <c r="AZ104" s="1"/>
      <c r="BA104" s="1"/>
      <c r="BB104" s="1" t="n">
        <v>7</v>
      </c>
      <c r="BC104" s="1" t="n">
        <v>165</v>
      </c>
      <c r="BD104" s="1"/>
      <c r="BE104" s="1" t="s">
        <v>2024</v>
      </c>
      <c r="BF104" s="1" t="str">
        <f aca="false">HYPERLINK("http://dx.doi.org/10.1111/mono.12327","http://dx.doi.org/10.1111/mono.12327")</f>
        <v>http://dx.doi.org/10.1111/mono.12327</v>
      </c>
      <c r="BG104" s="1"/>
      <c r="BH104" s="1"/>
      <c r="BI104" s="1" t="n">
        <v>159</v>
      </c>
      <c r="BJ104" s="1" t="s">
        <v>282</v>
      </c>
      <c r="BK104" s="1" t="s">
        <v>98</v>
      </c>
      <c r="BL104" s="1" t="s">
        <v>99</v>
      </c>
      <c r="BM104" s="1" t="s">
        <v>2025</v>
      </c>
      <c r="BN104" s="1" t="n">
        <v>29130252</v>
      </c>
      <c r="BO104" s="1"/>
      <c r="BP104" s="1"/>
      <c r="BQ104" s="1"/>
      <c r="BR104" s="1" t="s">
        <v>101</v>
      </c>
      <c r="BS104" s="1" t="s">
        <v>2026</v>
      </c>
      <c r="BT104" s="1" t="str">
        <f aca="false">HYPERLINK("https%3A%2F%2Fwww.webofscience.com%2Fwos%2Fwoscc%2Ffull-record%2FWOS:000425745900001","View Full Record in Web of Science")</f>
        <v>View Full Record in Web of Science</v>
      </c>
    </row>
    <row r="105" customFormat="false" ht="12.75" hidden="false" customHeight="false" outlineLevel="0" collapsed="false">
      <c r="A105" s="1" t="s">
        <v>72</v>
      </c>
      <c r="B105" s="1" t="s">
        <v>2027</v>
      </c>
      <c r="C105" s="1"/>
      <c r="D105" s="1"/>
      <c r="E105" s="1"/>
      <c r="F105" s="1" t="s">
        <v>2028</v>
      </c>
      <c r="G105" s="1"/>
      <c r="H105" s="1"/>
      <c r="I105" s="1" t="s">
        <v>2029</v>
      </c>
      <c r="J105" s="1" t="s">
        <v>2030</v>
      </c>
      <c r="K105" s="1"/>
      <c r="L105" s="1"/>
      <c r="M105" s="1" t="s">
        <v>77</v>
      </c>
      <c r="N105" s="1" t="s">
        <v>1351</v>
      </c>
      <c r="O105" s="1"/>
      <c r="P105" s="1"/>
      <c r="Q105" s="1"/>
      <c r="R105" s="1"/>
      <c r="S105" s="1"/>
      <c r="T105" s="1" t="s">
        <v>2031</v>
      </c>
      <c r="U105" s="1" t="s">
        <v>2032</v>
      </c>
      <c r="V105" s="1" t="s">
        <v>2033</v>
      </c>
      <c r="W105" s="1" t="s">
        <v>2034</v>
      </c>
      <c r="X105" s="1" t="s">
        <v>2035</v>
      </c>
      <c r="Y105" s="1" t="s">
        <v>2036</v>
      </c>
      <c r="Z105" s="1" t="s">
        <v>2037</v>
      </c>
      <c r="AA105" s="1"/>
      <c r="AB105" s="1"/>
      <c r="AC105" s="1"/>
      <c r="AD105" s="1"/>
      <c r="AE105" s="1"/>
      <c r="AF105" s="1"/>
      <c r="AG105" s="1" t="n">
        <v>93</v>
      </c>
      <c r="AH105" s="1" t="n">
        <v>0</v>
      </c>
      <c r="AI105" s="1" t="n">
        <v>0</v>
      </c>
      <c r="AJ105" s="1" t="n">
        <v>2</v>
      </c>
      <c r="AK105" s="1" t="n">
        <v>2</v>
      </c>
      <c r="AL105" s="1" t="s">
        <v>415</v>
      </c>
      <c r="AM105" s="1" t="s">
        <v>416</v>
      </c>
      <c r="AN105" s="1" t="s">
        <v>417</v>
      </c>
      <c r="AO105" s="1" t="s">
        <v>2038</v>
      </c>
      <c r="AP105" s="1" t="s">
        <v>2039</v>
      </c>
      <c r="AQ105" s="1"/>
      <c r="AR105" s="1" t="s">
        <v>2040</v>
      </c>
      <c r="AS105" s="1" t="s">
        <v>2041</v>
      </c>
      <c r="AT105" s="1" t="s">
        <v>2042</v>
      </c>
      <c r="AU105" s="1" t="n">
        <v>2023</v>
      </c>
      <c r="AV105" s="1"/>
      <c r="AW105" s="1"/>
      <c r="AX105" s="1"/>
      <c r="AY105" s="1"/>
      <c r="AZ105" s="1"/>
      <c r="BA105" s="1"/>
      <c r="BB105" s="1"/>
      <c r="BC105" s="1"/>
      <c r="BD105" s="1"/>
      <c r="BE105" s="1" t="s">
        <v>2043</v>
      </c>
      <c r="BF105" s="1" t="str">
        <f aca="false">HYPERLINK("http://dx.doi.org/10.1177/03616843231182913","http://dx.doi.org/10.1177/03616843231182913")</f>
        <v>http://dx.doi.org/10.1177/03616843231182913</v>
      </c>
      <c r="BG105" s="1"/>
      <c r="BH105" s="1" t="s">
        <v>2044</v>
      </c>
      <c r="BI105" s="1" t="n">
        <v>15</v>
      </c>
      <c r="BJ105" s="1" t="s">
        <v>2045</v>
      </c>
      <c r="BK105" s="1" t="s">
        <v>98</v>
      </c>
      <c r="BL105" s="1" t="s">
        <v>904</v>
      </c>
      <c r="BM105" s="1" t="s">
        <v>2046</v>
      </c>
      <c r="BN105" s="1"/>
      <c r="BO105" s="1"/>
      <c r="BP105" s="1"/>
      <c r="BQ105" s="1"/>
      <c r="BR105" s="1" t="s">
        <v>101</v>
      </c>
      <c r="BS105" s="1" t="s">
        <v>2047</v>
      </c>
      <c r="BT105" s="1" t="str">
        <f aca="false">HYPERLINK("https%3A%2F%2Fwww.webofscience.com%2Fwos%2Fwoscc%2Ffull-record%2FWOS:001020621800001","View Full Record in Web of Science")</f>
        <v>View Full Record in Web of Science</v>
      </c>
    </row>
    <row r="106" customFormat="false" ht="12.75" hidden="false" customHeight="false" outlineLevel="0" collapsed="false">
      <c r="A106" s="1" t="s">
        <v>72</v>
      </c>
      <c r="B106" s="1" t="s">
        <v>2048</v>
      </c>
      <c r="C106" s="1"/>
      <c r="D106" s="1"/>
      <c r="E106" s="1"/>
      <c r="F106" s="1" t="s">
        <v>2049</v>
      </c>
      <c r="G106" s="1"/>
      <c r="H106" s="1"/>
      <c r="I106" s="1" t="s">
        <v>2050</v>
      </c>
      <c r="J106" s="1" t="s">
        <v>2051</v>
      </c>
      <c r="K106" s="1"/>
      <c r="L106" s="1"/>
      <c r="M106" s="1" t="s">
        <v>77</v>
      </c>
      <c r="N106" s="1" t="s">
        <v>78</v>
      </c>
      <c r="O106" s="1"/>
      <c r="P106" s="1"/>
      <c r="Q106" s="1"/>
      <c r="R106" s="1"/>
      <c r="S106" s="1"/>
      <c r="T106" s="1" t="s">
        <v>2052</v>
      </c>
      <c r="U106" s="1" t="s">
        <v>2053</v>
      </c>
      <c r="V106" s="1" t="s">
        <v>2054</v>
      </c>
      <c r="W106" s="1" t="s">
        <v>2055</v>
      </c>
      <c r="X106" s="1" t="s">
        <v>2056</v>
      </c>
      <c r="Y106" s="1" t="s">
        <v>2057</v>
      </c>
      <c r="Z106" s="1" t="s">
        <v>2058</v>
      </c>
      <c r="AA106" s="1"/>
      <c r="AB106" s="1"/>
      <c r="AC106" s="1" t="s">
        <v>2059</v>
      </c>
      <c r="AD106" s="1" t="s">
        <v>2060</v>
      </c>
      <c r="AE106" s="1" t="s">
        <v>2061</v>
      </c>
      <c r="AF106" s="1"/>
      <c r="AG106" s="1" t="n">
        <v>48</v>
      </c>
      <c r="AH106" s="1" t="n">
        <v>3</v>
      </c>
      <c r="AI106" s="1" t="n">
        <v>3</v>
      </c>
      <c r="AJ106" s="1" t="n">
        <v>0</v>
      </c>
      <c r="AK106" s="1" t="n">
        <v>2</v>
      </c>
      <c r="AL106" s="1" t="s">
        <v>664</v>
      </c>
      <c r="AM106" s="1" t="s">
        <v>665</v>
      </c>
      <c r="AN106" s="1" t="s">
        <v>666</v>
      </c>
      <c r="AO106" s="1" t="s">
        <v>2062</v>
      </c>
      <c r="AP106" s="1" t="s">
        <v>2063</v>
      </c>
      <c r="AQ106" s="1"/>
      <c r="AR106" s="1" t="s">
        <v>2064</v>
      </c>
      <c r="AS106" s="1" t="s">
        <v>2065</v>
      </c>
      <c r="AT106" s="1"/>
      <c r="AU106" s="1" t="n">
        <v>2018</v>
      </c>
      <c r="AV106" s="1" t="n">
        <v>17</v>
      </c>
      <c r="AW106" s="1" t="n">
        <v>4</v>
      </c>
      <c r="AX106" s="1"/>
      <c r="AY106" s="1"/>
      <c r="AZ106" s="1"/>
      <c r="BA106" s="1"/>
      <c r="BB106" s="1" t="n">
        <v>313</v>
      </c>
      <c r="BC106" s="1" t="n">
        <v>333</v>
      </c>
      <c r="BD106" s="1"/>
      <c r="BE106" s="1" t="s">
        <v>2066</v>
      </c>
      <c r="BF106" s="1" t="str">
        <f aca="false">HYPERLINK("http://dx.doi.org/10.1080/15381501.2018.1502710","http://dx.doi.org/10.1080/15381501.2018.1502710")</f>
        <v>http://dx.doi.org/10.1080/15381501.2018.1502710</v>
      </c>
      <c r="BG106" s="1"/>
      <c r="BH106" s="1"/>
      <c r="BI106" s="1" t="n">
        <v>21</v>
      </c>
      <c r="BJ106" s="1" t="s">
        <v>218</v>
      </c>
      <c r="BK106" s="1" t="s">
        <v>176</v>
      </c>
      <c r="BL106" s="1" t="s">
        <v>218</v>
      </c>
      <c r="BM106" s="1" t="s">
        <v>2067</v>
      </c>
      <c r="BN106" s="1" t="n">
        <v>31440119</v>
      </c>
      <c r="BO106" s="1" t="s">
        <v>240</v>
      </c>
      <c r="BP106" s="1"/>
      <c r="BQ106" s="1"/>
      <c r="BR106" s="1" t="s">
        <v>101</v>
      </c>
      <c r="BS106" s="1" t="s">
        <v>2068</v>
      </c>
      <c r="BT106" s="1" t="str">
        <f aca="false">HYPERLINK("https%3A%2F%2Fwww.webofscience.com%2Fwos%2Fwoscc%2Ffull-record%2FWOS:000469911200005","View Full Record in Web of Science")</f>
        <v>View Full Record in Web of Science</v>
      </c>
    </row>
    <row r="107" customFormat="false" ht="12.75" hidden="false" customHeight="false" outlineLevel="0" collapsed="false">
      <c r="A107" s="1" t="s">
        <v>72</v>
      </c>
      <c r="B107" s="1" t="s">
        <v>2069</v>
      </c>
      <c r="C107" s="1"/>
      <c r="D107" s="1"/>
      <c r="E107" s="1"/>
      <c r="F107" s="1" t="s">
        <v>2070</v>
      </c>
      <c r="G107" s="1"/>
      <c r="H107" s="1"/>
      <c r="I107" s="1" t="s">
        <v>2071</v>
      </c>
      <c r="J107" s="1" t="s">
        <v>2072</v>
      </c>
      <c r="K107" s="1"/>
      <c r="L107" s="1"/>
      <c r="M107" s="1" t="s">
        <v>77</v>
      </c>
      <c r="N107" s="1" t="s">
        <v>78</v>
      </c>
      <c r="O107" s="1"/>
      <c r="P107" s="1"/>
      <c r="Q107" s="1"/>
      <c r="R107" s="1"/>
      <c r="S107" s="1"/>
      <c r="T107" s="1" t="s">
        <v>2073</v>
      </c>
      <c r="U107" s="1" t="s">
        <v>2074</v>
      </c>
      <c r="V107" s="1" t="s">
        <v>2075</v>
      </c>
      <c r="W107" s="1" t="s">
        <v>2076</v>
      </c>
      <c r="X107" s="1"/>
      <c r="Y107" s="1" t="s">
        <v>2077</v>
      </c>
      <c r="Z107" s="1" t="s">
        <v>2078</v>
      </c>
      <c r="AA107" s="1"/>
      <c r="AB107" s="1"/>
      <c r="AC107" s="1"/>
      <c r="AD107" s="1"/>
      <c r="AE107" s="1"/>
      <c r="AF107" s="1"/>
      <c r="AG107" s="1" t="n">
        <v>58</v>
      </c>
      <c r="AH107" s="1" t="n">
        <v>8</v>
      </c>
      <c r="AI107" s="1" t="n">
        <v>8</v>
      </c>
      <c r="AJ107" s="1" t="n">
        <v>0</v>
      </c>
      <c r="AK107" s="1" t="n">
        <v>7</v>
      </c>
      <c r="AL107" s="1" t="s">
        <v>664</v>
      </c>
      <c r="AM107" s="1" t="s">
        <v>665</v>
      </c>
      <c r="AN107" s="1" t="s">
        <v>666</v>
      </c>
      <c r="AO107" s="1" t="s">
        <v>2079</v>
      </c>
      <c r="AP107" s="1" t="s">
        <v>2080</v>
      </c>
      <c r="AQ107" s="1"/>
      <c r="AR107" s="1" t="s">
        <v>2081</v>
      </c>
      <c r="AS107" s="1" t="s">
        <v>2082</v>
      </c>
      <c r="AT107" s="1"/>
      <c r="AU107" s="1" t="n">
        <v>2017</v>
      </c>
      <c r="AV107" s="1" t="n">
        <v>21</v>
      </c>
      <c r="AW107" s="1" t="n">
        <v>2</v>
      </c>
      <c r="AX107" s="1"/>
      <c r="AY107" s="1"/>
      <c r="AZ107" s="1"/>
      <c r="BA107" s="1"/>
      <c r="BB107" s="1" t="n">
        <v>172</v>
      </c>
      <c r="BC107" s="1" t="n">
        <v>186</v>
      </c>
      <c r="BD107" s="1"/>
      <c r="BE107" s="1" t="s">
        <v>2083</v>
      </c>
      <c r="BF107" s="1" t="str">
        <f aca="false">HYPERLINK("http://dx.doi.org/10.1080/13603116.2016.1193562","http://dx.doi.org/10.1080/13603116.2016.1193562")</f>
        <v>http://dx.doi.org/10.1080/13603116.2016.1193562</v>
      </c>
      <c r="BG107" s="1"/>
      <c r="BH107" s="1"/>
      <c r="BI107" s="1" t="n">
        <v>15</v>
      </c>
      <c r="BJ107" s="1" t="s">
        <v>260</v>
      </c>
      <c r="BK107" s="1" t="s">
        <v>98</v>
      </c>
      <c r="BL107" s="1" t="s">
        <v>260</v>
      </c>
      <c r="BM107" s="1" t="s">
        <v>2084</v>
      </c>
      <c r="BN107" s="1"/>
      <c r="BO107" s="1"/>
      <c r="BP107" s="1"/>
      <c r="BQ107" s="1"/>
      <c r="BR107" s="1" t="s">
        <v>101</v>
      </c>
      <c r="BS107" s="1" t="s">
        <v>2085</v>
      </c>
      <c r="BT107" s="1" t="str">
        <f aca="false">HYPERLINK("https%3A%2F%2Fwww.webofscience.com%2Fwos%2Fwoscc%2Ffull-record%2FWOS:000397214100005","View Full Record in Web of Science")</f>
        <v>View Full Record in Web of Science</v>
      </c>
    </row>
    <row r="108" customFormat="false" ht="12.75" hidden="false" customHeight="false" outlineLevel="0" collapsed="false">
      <c r="A108" s="1" t="s">
        <v>72</v>
      </c>
      <c r="B108" s="1" t="s">
        <v>2086</v>
      </c>
      <c r="C108" s="1"/>
      <c r="D108" s="1"/>
      <c r="E108" s="1"/>
      <c r="F108" s="1" t="s">
        <v>2087</v>
      </c>
      <c r="G108" s="1"/>
      <c r="H108" s="1"/>
      <c r="I108" s="1" t="s">
        <v>2088</v>
      </c>
      <c r="J108" s="1" t="s">
        <v>2089</v>
      </c>
      <c r="K108" s="1"/>
      <c r="L108" s="1"/>
      <c r="M108" s="1" t="s">
        <v>77</v>
      </c>
      <c r="N108" s="1" t="s">
        <v>78</v>
      </c>
      <c r="O108" s="1"/>
      <c r="P108" s="1"/>
      <c r="Q108" s="1"/>
      <c r="R108" s="1"/>
      <c r="S108" s="1"/>
      <c r="T108" s="1"/>
      <c r="U108" s="1" t="s">
        <v>2090</v>
      </c>
      <c r="V108" s="1" t="s">
        <v>2091</v>
      </c>
      <c r="W108" s="1" t="s">
        <v>2092</v>
      </c>
      <c r="X108" s="1" t="s">
        <v>2093</v>
      </c>
      <c r="Y108" s="1" t="s">
        <v>2094</v>
      </c>
      <c r="Z108" s="1" t="s">
        <v>2095</v>
      </c>
      <c r="AA108" s="1"/>
      <c r="AB108" s="1"/>
      <c r="AC108" s="1"/>
      <c r="AD108" s="1"/>
      <c r="AE108" s="1"/>
      <c r="AF108" s="1"/>
      <c r="AG108" s="1" t="n">
        <v>52</v>
      </c>
      <c r="AH108" s="1" t="n">
        <v>16</v>
      </c>
      <c r="AI108" s="1" t="n">
        <v>16</v>
      </c>
      <c r="AJ108" s="1" t="n">
        <v>0</v>
      </c>
      <c r="AK108" s="1" t="n">
        <v>17</v>
      </c>
      <c r="AL108" s="1" t="s">
        <v>664</v>
      </c>
      <c r="AM108" s="1" t="s">
        <v>665</v>
      </c>
      <c r="AN108" s="1" t="s">
        <v>666</v>
      </c>
      <c r="AO108" s="1" t="s">
        <v>2096</v>
      </c>
      <c r="AP108" s="1" t="s">
        <v>2097</v>
      </c>
      <c r="AQ108" s="1"/>
      <c r="AR108" s="1" t="s">
        <v>2098</v>
      </c>
      <c r="AS108" s="1" t="s">
        <v>2099</v>
      </c>
      <c r="AT108" s="1"/>
      <c r="AU108" s="1" t="n">
        <v>2008</v>
      </c>
      <c r="AV108" s="1" t="n">
        <v>19</v>
      </c>
      <c r="AW108" s="1" t="n">
        <v>2</v>
      </c>
      <c r="AX108" s="1"/>
      <c r="AY108" s="1"/>
      <c r="AZ108" s="1"/>
      <c r="BA108" s="1"/>
      <c r="BB108" s="1" t="n">
        <v>302</v>
      </c>
      <c r="BC108" s="1" t="n">
        <v>329</v>
      </c>
      <c r="BD108" s="1"/>
      <c r="BE108" s="1" t="s">
        <v>2100</v>
      </c>
      <c r="BF108" s="1" t="str">
        <f aca="false">HYPERLINK("http://dx.doi.org/10.1080/10409280801964010","http://dx.doi.org/10.1080/10409280801964010")</f>
        <v>http://dx.doi.org/10.1080/10409280801964010</v>
      </c>
      <c r="BG108" s="1"/>
      <c r="BH108" s="1"/>
      <c r="BI108" s="1" t="n">
        <v>28</v>
      </c>
      <c r="BJ108" s="1" t="s">
        <v>2101</v>
      </c>
      <c r="BK108" s="1" t="s">
        <v>98</v>
      </c>
      <c r="BL108" s="1" t="s">
        <v>401</v>
      </c>
      <c r="BM108" s="1" t="s">
        <v>2102</v>
      </c>
      <c r="BN108" s="1"/>
      <c r="BO108" s="1"/>
      <c r="BP108" s="1"/>
      <c r="BQ108" s="1"/>
      <c r="BR108" s="1" t="s">
        <v>101</v>
      </c>
      <c r="BS108" s="1" t="s">
        <v>2103</v>
      </c>
      <c r="BT108" s="1" t="str">
        <f aca="false">HYPERLINK("https%3A%2F%2Fwww.webofscience.com%2Fwos%2Fwoscc%2Ffull-record%2FWOS:000256349500005","View Full Record in Web of Science")</f>
        <v>View Full Record in Web of Science</v>
      </c>
    </row>
    <row r="109" customFormat="false" ht="12.75" hidden="false" customHeight="false" outlineLevel="0" collapsed="false">
      <c r="A109" s="1" t="s">
        <v>72</v>
      </c>
      <c r="B109" s="1" t="s">
        <v>2104</v>
      </c>
      <c r="C109" s="1"/>
      <c r="D109" s="1"/>
      <c r="E109" s="1"/>
      <c r="F109" s="1" t="s">
        <v>2105</v>
      </c>
      <c r="G109" s="1"/>
      <c r="H109" s="1"/>
      <c r="I109" s="1" t="s">
        <v>2106</v>
      </c>
      <c r="J109" s="1" t="s">
        <v>450</v>
      </c>
      <c r="K109" s="1"/>
      <c r="L109" s="1"/>
      <c r="M109" s="1" t="s">
        <v>77</v>
      </c>
      <c r="N109" s="1" t="s">
        <v>78</v>
      </c>
      <c r="O109" s="1"/>
      <c r="P109" s="1"/>
      <c r="Q109" s="1"/>
      <c r="R109" s="1"/>
      <c r="S109" s="1"/>
      <c r="T109" s="1" t="s">
        <v>2107</v>
      </c>
      <c r="U109" s="1" t="s">
        <v>2108</v>
      </c>
      <c r="V109" s="1" t="s">
        <v>2109</v>
      </c>
      <c r="W109" s="1" t="s">
        <v>2110</v>
      </c>
      <c r="X109" s="1" t="s">
        <v>2111</v>
      </c>
      <c r="Y109" s="1" t="s">
        <v>2112</v>
      </c>
      <c r="Z109" s="1" t="s">
        <v>2113</v>
      </c>
      <c r="AA109" s="1"/>
      <c r="AB109" s="1"/>
      <c r="AC109" s="1"/>
      <c r="AD109" s="1"/>
      <c r="AE109" s="1"/>
      <c r="AF109" s="1"/>
      <c r="AG109" s="1" t="n">
        <v>88</v>
      </c>
      <c r="AH109" s="1" t="n">
        <v>29</v>
      </c>
      <c r="AI109" s="1" t="n">
        <v>30</v>
      </c>
      <c r="AJ109" s="1" t="n">
        <v>0</v>
      </c>
      <c r="AK109" s="1" t="n">
        <v>25</v>
      </c>
      <c r="AL109" s="1" t="s">
        <v>296</v>
      </c>
      <c r="AM109" s="1" t="s">
        <v>297</v>
      </c>
      <c r="AN109" s="1" t="s">
        <v>298</v>
      </c>
      <c r="AO109" s="1" t="s">
        <v>458</v>
      </c>
      <c r="AP109" s="1" t="s">
        <v>459</v>
      </c>
      <c r="AQ109" s="1"/>
      <c r="AR109" s="1" t="s">
        <v>460</v>
      </c>
      <c r="AS109" s="1" t="s">
        <v>461</v>
      </c>
      <c r="AT109" s="1" t="s">
        <v>590</v>
      </c>
      <c r="AU109" s="1" t="n">
        <v>2011</v>
      </c>
      <c r="AV109" s="1" t="n">
        <v>37</v>
      </c>
      <c r="AW109" s="1" t="n">
        <v>2</v>
      </c>
      <c r="AX109" s="1"/>
      <c r="AY109" s="1"/>
      <c r="AZ109" s="1"/>
      <c r="BA109" s="1"/>
      <c r="BB109" s="1" t="n">
        <v>210</v>
      </c>
      <c r="BC109" s="1" t="n">
        <v>233</v>
      </c>
      <c r="BD109" s="1"/>
      <c r="BE109" s="1" t="s">
        <v>2114</v>
      </c>
      <c r="BF109" s="1" t="str">
        <f aca="false">HYPERLINK("http://dx.doi.org/10.1177/0095798410380203","http://dx.doi.org/10.1177/0095798410380203")</f>
        <v>http://dx.doi.org/10.1177/0095798410380203</v>
      </c>
      <c r="BG109" s="1"/>
      <c r="BH109" s="1"/>
      <c r="BI109" s="1" t="n">
        <v>24</v>
      </c>
      <c r="BJ109" s="1" t="s">
        <v>97</v>
      </c>
      <c r="BK109" s="1" t="s">
        <v>98</v>
      </c>
      <c r="BL109" s="1" t="s">
        <v>99</v>
      </c>
      <c r="BM109" s="1" t="s">
        <v>2115</v>
      </c>
      <c r="BN109" s="1" t="n">
        <v>22485058</v>
      </c>
      <c r="BO109" s="1" t="s">
        <v>240</v>
      </c>
      <c r="BP109" s="1"/>
      <c r="BQ109" s="1"/>
      <c r="BR109" s="1" t="s">
        <v>101</v>
      </c>
      <c r="BS109" s="1" t="s">
        <v>2116</v>
      </c>
      <c r="BT109" s="1" t="str">
        <f aca="false">HYPERLINK("https%3A%2F%2Fwww.webofscience.com%2Fwos%2Fwoscc%2Ffull-record%2FWOS:000289157600004","View Full Record in Web of Science")</f>
        <v>View Full Record in Web of Science</v>
      </c>
    </row>
    <row r="110" customFormat="false" ht="12.75" hidden="false" customHeight="false" outlineLevel="0" collapsed="false">
      <c r="A110" s="1" t="s">
        <v>72</v>
      </c>
      <c r="B110" s="1" t="s">
        <v>2117</v>
      </c>
      <c r="C110" s="1"/>
      <c r="D110" s="1"/>
      <c r="E110" s="1"/>
      <c r="F110" s="1" t="s">
        <v>2118</v>
      </c>
      <c r="G110" s="1"/>
      <c r="H110" s="1"/>
      <c r="I110" s="1" t="s">
        <v>2119</v>
      </c>
      <c r="J110" s="1" t="s">
        <v>1240</v>
      </c>
      <c r="K110" s="1"/>
      <c r="L110" s="1"/>
      <c r="M110" s="1" t="s">
        <v>77</v>
      </c>
      <c r="N110" s="1" t="s">
        <v>78</v>
      </c>
      <c r="O110" s="1"/>
      <c r="P110" s="1"/>
      <c r="Q110" s="1"/>
      <c r="R110" s="1"/>
      <c r="S110" s="1"/>
      <c r="T110" s="1" t="s">
        <v>2120</v>
      </c>
      <c r="U110" s="1" t="s">
        <v>2121</v>
      </c>
      <c r="V110" s="1" t="s">
        <v>2122</v>
      </c>
      <c r="W110" s="1" t="s">
        <v>2123</v>
      </c>
      <c r="X110" s="1" t="s">
        <v>2124</v>
      </c>
      <c r="Y110" s="1" t="s">
        <v>2125</v>
      </c>
      <c r="Z110" s="1" t="s">
        <v>2126</v>
      </c>
      <c r="AA110" s="1"/>
      <c r="AB110" s="1"/>
      <c r="AC110" s="1"/>
      <c r="AD110" s="1"/>
      <c r="AE110" s="1"/>
      <c r="AF110" s="1"/>
      <c r="AG110" s="1" t="n">
        <v>74</v>
      </c>
      <c r="AH110" s="1" t="n">
        <v>7</v>
      </c>
      <c r="AI110" s="1" t="n">
        <v>7</v>
      </c>
      <c r="AJ110" s="1" t="n">
        <v>2</v>
      </c>
      <c r="AK110" s="1" t="n">
        <v>21</v>
      </c>
      <c r="AL110" s="1" t="s">
        <v>167</v>
      </c>
      <c r="AM110" s="1" t="s">
        <v>168</v>
      </c>
      <c r="AN110" s="1" t="s">
        <v>1250</v>
      </c>
      <c r="AO110" s="1" t="s">
        <v>1251</v>
      </c>
      <c r="AP110" s="1" t="s">
        <v>1252</v>
      </c>
      <c r="AQ110" s="1"/>
      <c r="AR110" s="1" t="s">
        <v>1253</v>
      </c>
      <c r="AS110" s="1" t="s">
        <v>1254</v>
      </c>
      <c r="AT110" s="1" t="s">
        <v>146</v>
      </c>
      <c r="AU110" s="1" t="n">
        <v>2020</v>
      </c>
      <c r="AV110" s="1" t="n">
        <v>37</v>
      </c>
      <c r="AW110" s="1" t="n">
        <v>2</v>
      </c>
      <c r="AX110" s="1"/>
      <c r="AY110" s="1"/>
      <c r="AZ110" s="1"/>
      <c r="BA110" s="1"/>
      <c r="BB110" s="1" t="n">
        <v>179</v>
      </c>
      <c r="BC110" s="1" t="n">
        <v>193</v>
      </c>
      <c r="BD110" s="1"/>
      <c r="BE110" s="1" t="s">
        <v>2127</v>
      </c>
      <c r="BF110" s="1" t="str">
        <f aca="false">HYPERLINK("http://dx.doi.org/10.1007/s10560-019-00647-2","http://dx.doi.org/10.1007/s10560-019-00647-2")</f>
        <v>http://dx.doi.org/10.1007/s10560-019-00647-2</v>
      </c>
      <c r="BG110" s="1"/>
      <c r="BH110" s="1"/>
      <c r="BI110" s="1" t="n">
        <v>15</v>
      </c>
      <c r="BJ110" s="1" t="s">
        <v>218</v>
      </c>
      <c r="BK110" s="1" t="s">
        <v>98</v>
      </c>
      <c r="BL110" s="1" t="s">
        <v>218</v>
      </c>
      <c r="BM110" s="1" t="s">
        <v>2128</v>
      </c>
      <c r="BN110" s="1" t="n">
        <v>34305301</v>
      </c>
      <c r="BO110" s="1" t="s">
        <v>240</v>
      </c>
      <c r="BP110" s="1"/>
      <c r="BQ110" s="1"/>
      <c r="BR110" s="1" t="s">
        <v>101</v>
      </c>
      <c r="BS110" s="1" t="s">
        <v>2129</v>
      </c>
      <c r="BT110" s="1" t="str">
        <f aca="false">HYPERLINK("https%3A%2F%2Fwww.webofscience.com%2Fwos%2Fwoscc%2Ffull-record%2FWOS:000521836800005","View Full Record in Web of Science")</f>
        <v>View Full Record in Web of Science</v>
      </c>
    </row>
    <row r="111" customFormat="false" ht="12.75" hidden="false" customHeight="false" outlineLevel="0" collapsed="false">
      <c r="A111" s="1" t="s">
        <v>72</v>
      </c>
      <c r="B111" s="1" t="s">
        <v>2130</v>
      </c>
      <c r="C111" s="1"/>
      <c r="D111" s="1"/>
      <c r="E111" s="1"/>
      <c r="F111" s="1" t="s">
        <v>2131</v>
      </c>
      <c r="G111" s="1"/>
      <c r="H111" s="1"/>
      <c r="I111" s="1" t="s">
        <v>2132</v>
      </c>
      <c r="J111" s="1" t="s">
        <v>834</v>
      </c>
      <c r="K111" s="1"/>
      <c r="L111" s="1"/>
      <c r="M111" s="1" t="s">
        <v>77</v>
      </c>
      <c r="N111" s="1" t="s">
        <v>78</v>
      </c>
      <c r="O111" s="1"/>
      <c r="P111" s="1"/>
      <c r="Q111" s="1"/>
      <c r="R111" s="1"/>
      <c r="S111" s="1"/>
      <c r="T111" s="1"/>
      <c r="U111" s="1" t="s">
        <v>2133</v>
      </c>
      <c r="V111" s="1" t="s">
        <v>2134</v>
      </c>
      <c r="W111" s="1" t="s">
        <v>2135</v>
      </c>
      <c r="X111" s="1" t="s">
        <v>2136</v>
      </c>
      <c r="Y111" s="1" t="s">
        <v>2137</v>
      </c>
      <c r="Z111" s="1" t="s">
        <v>2138</v>
      </c>
      <c r="AA111" s="1" t="s">
        <v>2139</v>
      </c>
      <c r="AB111" s="1" t="s">
        <v>2140</v>
      </c>
      <c r="AC111" s="1"/>
      <c r="AD111" s="1"/>
      <c r="AE111" s="1"/>
      <c r="AF111" s="1"/>
      <c r="AG111" s="1" t="n">
        <v>74</v>
      </c>
      <c r="AH111" s="1" t="n">
        <v>9</v>
      </c>
      <c r="AI111" s="1" t="n">
        <v>9</v>
      </c>
      <c r="AJ111" s="1" t="n">
        <v>1</v>
      </c>
      <c r="AK111" s="1" t="n">
        <v>18</v>
      </c>
      <c r="AL111" s="1" t="s">
        <v>664</v>
      </c>
      <c r="AM111" s="1" t="s">
        <v>665</v>
      </c>
      <c r="AN111" s="1" t="s">
        <v>666</v>
      </c>
      <c r="AO111" s="1" t="s">
        <v>839</v>
      </c>
      <c r="AP111" s="1" t="s">
        <v>840</v>
      </c>
      <c r="AQ111" s="1"/>
      <c r="AR111" s="1" t="s">
        <v>841</v>
      </c>
      <c r="AS111" s="1" t="s">
        <v>842</v>
      </c>
      <c r="AT111" s="1"/>
      <c r="AU111" s="1" t="n">
        <v>2012</v>
      </c>
      <c r="AV111" s="1" t="n">
        <v>28</v>
      </c>
      <c r="AW111" s="1" t="n">
        <v>3</v>
      </c>
      <c r="AX111" s="1"/>
      <c r="AY111" s="1"/>
      <c r="AZ111" s="1" t="s">
        <v>95</v>
      </c>
      <c r="BA111" s="1"/>
      <c r="BB111" s="1" t="n">
        <v>255</v>
      </c>
      <c r="BC111" s="1" t="n">
        <v>278</v>
      </c>
      <c r="BD111" s="1"/>
      <c r="BE111" s="1" t="s">
        <v>2141</v>
      </c>
      <c r="BF111" s="1" t="str">
        <f aca="false">HYPERLINK("http://dx.doi.org/10.1080/10573569.2012.676407","http://dx.doi.org/10.1080/10573569.2012.676407")</f>
        <v>http://dx.doi.org/10.1080/10573569.2012.676407</v>
      </c>
      <c r="BG111" s="1"/>
      <c r="BH111" s="1"/>
      <c r="BI111" s="1" t="n">
        <v>24</v>
      </c>
      <c r="BJ111" s="1" t="s">
        <v>844</v>
      </c>
      <c r="BK111" s="1" t="s">
        <v>98</v>
      </c>
      <c r="BL111" s="1" t="s">
        <v>260</v>
      </c>
      <c r="BM111" s="1" t="s">
        <v>2142</v>
      </c>
      <c r="BN111" s="1"/>
      <c r="BO111" s="1"/>
      <c r="BP111" s="1"/>
      <c r="BQ111" s="1"/>
      <c r="BR111" s="1" t="s">
        <v>101</v>
      </c>
      <c r="BS111" s="1" t="s">
        <v>2143</v>
      </c>
      <c r="BT111" s="1" t="str">
        <f aca="false">HYPERLINK("https%3A%2F%2Fwww.webofscience.com%2Fwos%2Fwoscc%2Ffull-record%2FWOS:000308167200004","View Full Record in Web of Science")</f>
        <v>View Full Record in Web of Science</v>
      </c>
    </row>
    <row r="112" customFormat="false" ht="12.75" hidden="false" customHeight="false" outlineLevel="0" collapsed="false">
      <c r="A112" s="1" t="s">
        <v>72</v>
      </c>
      <c r="B112" s="1" t="s">
        <v>2144</v>
      </c>
      <c r="C112" s="1"/>
      <c r="D112" s="1"/>
      <c r="E112" s="1"/>
      <c r="F112" s="1" t="s">
        <v>2145</v>
      </c>
      <c r="G112" s="1"/>
      <c r="H112" s="1"/>
      <c r="I112" s="1" t="s">
        <v>2146</v>
      </c>
      <c r="J112" s="1" t="s">
        <v>2147</v>
      </c>
      <c r="K112" s="1"/>
      <c r="L112" s="1"/>
      <c r="M112" s="1" t="s">
        <v>77</v>
      </c>
      <c r="N112" s="1" t="s">
        <v>78</v>
      </c>
      <c r="O112" s="1"/>
      <c r="P112" s="1"/>
      <c r="Q112" s="1"/>
      <c r="R112" s="1"/>
      <c r="S112" s="1"/>
      <c r="T112" s="1" t="s">
        <v>2148</v>
      </c>
      <c r="U112" s="1"/>
      <c r="V112" s="1" t="s">
        <v>2149</v>
      </c>
      <c r="W112" s="1" t="s">
        <v>2150</v>
      </c>
      <c r="X112" s="1" t="s">
        <v>2151</v>
      </c>
      <c r="Y112" s="1" t="s">
        <v>2152</v>
      </c>
      <c r="Z112" s="1"/>
      <c r="AA112" s="1"/>
      <c r="AB112" s="1"/>
      <c r="AC112" s="1"/>
      <c r="AD112" s="1"/>
      <c r="AE112" s="1"/>
      <c r="AF112" s="1"/>
      <c r="AG112" s="1" t="n">
        <v>36</v>
      </c>
      <c r="AH112" s="1" t="n">
        <v>1</v>
      </c>
      <c r="AI112" s="1" t="n">
        <v>1</v>
      </c>
      <c r="AJ112" s="1" t="n">
        <v>0</v>
      </c>
      <c r="AK112" s="1" t="n">
        <v>2</v>
      </c>
      <c r="AL112" s="1" t="s">
        <v>2153</v>
      </c>
      <c r="AM112" s="1" t="s">
        <v>2154</v>
      </c>
      <c r="AN112" s="1" t="s">
        <v>2155</v>
      </c>
      <c r="AO112" s="1" t="s">
        <v>2156</v>
      </c>
      <c r="AP112" s="1" t="s">
        <v>2157</v>
      </c>
      <c r="AQ112" s="1"/>
      <c r="AR112" s="1" t="s">
        <v>2158</v>
      </c>
      <c r="AS112" s="1" t="s">
        <v>2159</v>
      </c>
      <c r="AT112" s="1" t="s">
        <v>373</v>
      </c>
      <c r="AU112" s="1" t="n">
        <v>2019</v>
      </c>
      <c r="AV112" s="1" t="n">
        <v>12</v>
      </c>
      <c r="AW112" s="1" t="n">
        <v>1</v>
      </c>
      <c r="AX112" s="1"/>
      <c r="AY112" s="1"/>
      <c r="AZ112" s="1" t="s">
        <v>95</v>
      </c>
      <c r="BA112" s="1"/>
      <c r="BB112" s="1" t="n">
        <v>47</v>
      </c>
      <c r="BC112" s="1" t="n">
        <v>61</v>
      </c>
      <c r="BD112" s="1"/>
      <c r="BE112" s="1" t="s">
        <v>2160</v>
      </c>
      <c r="BF112" s="1" t="str">
        <f aca="false">HYPERLINK("http://dx.doi.org/10.3366/ircl.2019.0290","http://dx.doi.org/10.3366/ircl.2019.0290")</f>
        <v>http://dx.doi.org/10.3366/ircl.2019.0290</v>
      </c>
      <c r="BG112" s="1"/>
      <c r="BH112" s="1"/>
      <c r="BI112" s="1" t="n">
        <v>15</v>
      </c>
      <c r="BJ112" s="1" t="s">
        <v>1063</v>
      </c>
      <c r="BK112" s="1" t="s">
        <v>1064</v>
      </c>
      <c r="BL112" s="1" t="s">
        <v>1063</v>
      </c>
      <c r="BM112" s="1" t="s">
        <v>2161</v>
      </c>
      <c r="BN112" s="1"/>
      <c r="BO112" s="1"/>
      <c r="BP112" s="1"/>
      <c r="BQ112" s="1"/>
      <c r="BR112" s="1" t="s">
        <v>101</v>
      </c>
      <c r="BS112" s="1" t="s">
        <v>2162</v>
      </c>
      <c r="BT112" s="1" t="str">
        <f aca="false">HYPERLINK("https%3A%2F%2Fwww.webofscience.com%2Fwos%2Fwoscc%2Ffull-record%2FWOS:000471976200005","View Full Record in Web of Science")</f>
        <v>View Full Record in Web of Science</v>
      </c>
    </row>
    <row r="113" customFormat="false" ht="12.75" hidden="false" customHeight="false" outlineLevel="0" collapsed="false">
      <c r="A113" s="1" t="s">
        <v>72</v>
      </c>
      <c r="B113" s="1" t="s">
        <v>2163</v>
      </c>
      <c r="C113" s="1"/>
      <c r="D113" s="1"/>
      <c r="E113" s="1"/>
      <c r="F113" s="1" t="s">
        <v>2164</v>
      </c>
      <c r="G113" s="1"/>
      <c r="H113" s="1"/>
      <c r="I113" s="1" t="s">
        <v>2165</v>
      </c>
      <c r="J113" s="1" t="s">
        <v>2166</v>
      </c>
      <c r="K113" s="1"/>
      <c r="L113" s="1"/>
      <c r="M113" s="1" t="s">
        <v>77</v>
      </c>
      <c r="N113" s="1" t="s">
        <v>78</v>
      </c>
      <c r="O113" s="1"/>
      <c r="P113" s="1"/>
      <c r="Q113" s="1"/>
      <c r="R113" s="1"/>
      <c r="S113" s="1"/>
      <c r="T113" s="1" t="s">
        <v>2167</v>
      </c>
      <c r="U113" s="1" t="s">
        <v>2168</v>
      </c>
      <c r="V113" s="1" t="s">
        <v>2169</v>
      </c>
      <c r="W113" s="1" t="s">
        <v>2170</v>
      </c>
      <c r="X113" s="1" t="s">
        <v>2171</v>
      </c>
      <c r="Y113" s="1" t="s">
        <v>2172</v>
      </c>
      <c r="Z113" s="1" t="s">
        <v>2173</v>
      </c>
      <c r="AA113" s="1" t="s">
        <v>2174</v>
      </c>
      <c r="AB113" s="1" t="s">
        <v>2175</v>
      </c>
      <c r="AC113" s="1" t="s">
        <v>2176</v>
      </c>
      <c r="AD113" s="1" t="s">
        <v>2177</v>
      </c>
      <c r="AE113" s="1" t="s">
        <v>2178</v>
      </c>
      <c r="AF113" s="1"/>
      <c r="AG113" s="1" t="n">
        <v>70</v>
      </c>
      <c r="AH113" s="1" t="n">
        <v>1</v>
      </c>
      <c r="AI113" s="1" t="n">
        <v>1</v>
      </c>
      <c r="AJ113" s="1" t="n">
        <v>0</v>
      </c>
      <c r="AK113" s="1" t="n">
        <v>2</v>
      </c>
      <c r="AL113" s="1" t="s">
        <v>115</v>
      </c>
      <c r="AM113" s="1" t="s">
        <v>116</v>
      </c>
      <c r="AN113" s="1" t="s">
        <v>117</v>
      </c>
      <c r="AO113" s="1" t="s">
        <v>2179</v>
      </c>
      <c r="AP113" s="1" t="s">
        <v>2180</v>
      </c>
      <c r="AQ113" s="1"/>
      <c r="AR113" s="1" t="s">
        <v>2181</v>
      </c>
      <c r="AS113" s="1" t="s">
        <v>2182</v>
      </c>
      <c r="AT113" s="1" t="s">
        <v>94</v>
      </c>
      <c r="AU113" s="1" t="n">
        <v>2021</v>
      </c>
      <c r="AV113" s="1" t="n">
        <v>60</v>
      </c>
      <c r="AW113" s="1" t="n">
        <v>3</v>
      </c>
      <c r="AX113" s="1"/>
      <c r="AY113" s="1"/>
      <c r="AZ113" s="1"/>
      <c r="BA113" s="1"/>
      <c r="BB113" s="1" t="n">
        <v>498</v>
      </c>
      <c r="BC113" s="1" t="n">
        <v>515</v>
      </c>
      <c r="BD113" s="1"/>
      <c r="BE113" s="1" t="s">
        <v>2183</v>
      </c>
      <c r="BF113" s="1" t="str">
        <f aca="false">HYPERLINK("http://dx.doi.org/10.1111/jssr.12722","http://dx.doi.org/10.1111/jssr.12722")</f>
        <v>http://dx.doi.org/10.1111/jssr.12722</v>
      </c>
      <c r="BG113" s="1"/>
      <c r="BH113" s="1" t="s">
        <v>2005</v>
      </c>
      <c r="BI113" s="1" t="n">
        <v>18</v>
      </c>
      <c r="BJ113" s="1" t="s">
        <v>2184</v>
      </c>
      <c r="BK113" s="1" t="s">
        <v>1314</v>
      </c>
      <c r="BL113" s="1" t="s">
        <v>2184</v>
      </c>
      <c r="BM113" s="1" t="s">
        <v>2185</v>
      </c>
      <c r="BN113" s="1"/>
      <c r="BO113" s="1"/>
      <c r="BP113" s="1"/>
      <c r="BQ113" s="1"/>
      <c r="BR113" s="1" t="s">
        <v>101</v>
      </c>
      <c r="BS113" s="1" t="s">
        <v>2186</v>
      </c>
      <c r="BT113" s="1" t="str">
        <f aca="false">HYPERLINK("https%3A%2F%2Fwww.webofscience.com%2Fwos%2Fwoscc%2Ffull-record%2FWOS:000648395900001","View Full Record in Web of Science")</f>
        <v>View Full Record in Web of Science</v>
      </c>
    </row>
    <row r="114" customFormat="false" ht="12.75" hidden="false" customHeight="false" outlineLevel="0" collapsed="false">
      <c r="A114" s="1" t="s">
        <v>72</v>
      </c>
      <c r="B114" s="1" t="s">
        <v>2187</v>
      </c>
      <c r="C114" s="1"/>
      <c r="D114" s="1"/>
      <c r="E114" s="1"/>
      <c r="F114" s="1" t="s">
        <v>2188</v>
      </c>
      <c r="G114" s="1"/>
      <c r="H114" s="1"/>
      <c r="I114" s="1" t="s">
        <v>2189</v>
      </c>
      <c r="J114" s="1" t="s">
        <v>2190</v>
      </c>
      <c r="K114" s="1"/>
      <c r="L114" s="1"/>
      <c r="M114" s="1" t="s">
        <v>77</v>
      </c>
      <c r="N114" s="1" t="s">
        <v>78</v>
      </c>
      <c r="O114" s="1"/>
      <c r="P114" s="1"/>
      <c r="Q114" s="1"/>
      <c r="R114" s="1"/>
      <c r="S114" s="1"/>
      <c r="T114" s="1" t="s">
        <v>2191</v>
      </c>
      <c r="U114" s="1" t="s">
        <v>2192</v>
      </c>
      <c r="V114" s="1" t="s">
        <v>2193</v>
      </c>
      <c r="W114" s="1" t="s">
        <v>2194</v>
      </c>
      <c r="X114" s="1" t="s">
        <v>2195</v>
      </c>
      <c r="Y114" s="1" t="s">
        <v>2196</v>
      </c>
      <c r="Z114" s="1" t="s">
        <v>2197</v>
      </c>
      <c r="AA114" s="1"/>
      <c r="AB114" s="1"/>
      <c r="AC114" s="1" t="s">
        <v>2198</v>
      </c>
      <c r="AD114" s="1" t="s">
        <v>2198</v>
      </c>
      <c r="AE114" s="1" t="s">
        <v>2199</v>
      </c>
      <c r="AF114" s="1"/>
      <c r="AG114" s="1" t="n">
        <v>38</v>
      </c>
      <c r="AH114" s="1" t="n">
        <v>4</v>
      </c>
      <c r="AI114" s="1" t="n">
        <v>4</v>
      </c>
      <c r="AJ114" s="1" t="n">
        <v>0</v>
      </c>
      <c r="AK114" s="1" t="n">
        <v>8</v>
      </c>
      <c r="AL114" s="1" t="s">
        <v>415</v>
      </c>
      <c r="AM114" s="1" t="s">
        <v>416</v>
      </c>
      <c r="AN114" s="1" t="s">
        <v>417</v>
      </c>
      <c r="AO114" s="1" t="s">
        <v>2200</v>
      </c>
      <c r="AP114" s="1"/>
      <c r="AQ114" s="1"/>
      <c r="AR114" s="1" t="s">
        <v>2201</v>
      </c>
      <c r="AS114" s="1" t="s">
        <v>2202</v>
      </c>
      <c r="AT114" s="1" t="s">
        <v>146</v>
      </c>
      <c r="AU114" s="1" t="n">
        <v>2020</v>
      </c>
      <c r="AV114" s="1" t="n">
        <v>6</v>
      </c>
      <c r="AW114" s="1" t="n">
        <v>2</v>
      </c>
      <c r="AX114" s="1"/>
      <c r="AY114" s="1"/>
      <c r="AZ114" s="1"/>
      <c r="BA114" s="1"/>
      <c r="BB114" s="1"/>
      <c r="BC114" s="1"/>
      <c r="BD114" s="1" t="n">
        <v>2056305120913880</v>
      </c>
      <c r="BE114" s="1" t="s">
        <v>2203</v>
      </c>
      <c r="BF114" s="1" t="str">
        <f aca="false">HYPERLINK("http://dx.doi.org/10.1177/2056305120913877","http://dx.doi.org/10.1177/2056305120913877")</f>
        <v>http://dx.doi.org/10.1177/2056305120913877</v>
      </c>
      <c r="BG114" s="1"/>
      <c r="BH114" s="1"/>
      <c r="BI114" s="1" t="n">
        <v>9</v>
      </c>
      <c r="BJ114" s="1" t="s">
        <v>696</v>
      </c>
      <c r="BK114" s="1" t="s">
        <v>98</v>
      </c>
      <c r="BL114" s="1" t="s">
        <v>696</v>
      </c>
      <c r="BM114" s="1" t="s">
        <v>2204</v>
      </c>
      <c r="BN114" s="1"/>
      <c r="BO114" s="1" t="s">
        <v>829</v>
      </c>
      <c r="BP114" s="1"/>
      <c r="BQ114" s="1"/>
      <c r="BR114" s="1" t="s">
        <v>101</v>
      </c>
      <c r="BS114" s="1" t="s">
        <v>2205</v>
      </c>
      <c r="BT114" s="1" t="str">
        <f aca="false">HYPERLINK("https%3A%2F%2Fwww.webofscience.com%2Fwos%2Fwoscc%2Ffull-record%2FWOS:000535791300001","View Full Record in Web of Science")</f>
        <v>View Full Record in Web of Science</v>
      </c>
    </row>
    <row r="115" customFormat="false" ht="12.75" hidden="false" customHeight="false" outlineLevel="0" collapsed="false">
      <c r="A115" s="1" t="s">
        <v>72</v>
      </c>
      <c r="B115" s="1" t="s">
        <v>2206</v>
      </c>
      <c r="C115" s="1"/>
      <c r="D115" s="1"/>
      <c r="E115" s="1"/>
      <c r="F115" s="1" t="s">
        <v>2207</v>
      </c>
      <c r="G115" s="1"/>
      <c r="H115" s="1"/>
      <c r="I115" s="1" t="s">
        <v>2208</v>
      </c>
      <c r="J115" s="1" t="s">
        <v>2209</v>
      </c>
      <c r="K115" s="1"/>
      <c r="L115" s="1"/>
      <c r="M115" s="1" t="s">
        <v>77</v>
      </c>
      <c r="N115" s="1" t="s">
        <v>78</v>
      </c>
      <c r="O115" s="1"/>
      <c r="P115" s="1"/>
      <c r="Q115" s="1"/>
      <c r="R115" s="1"/>
      <c r="S115" s="1"/>
      <c r="T115" s="1" t="s">
        <v>2210</v>
      </c>
      <c r="U115" s="1" t="s">
        <v>2211</v>
      </c>
      <c r="V115" s="1" t="s">
        <v>2212</v>
      </c>
      <c r="W115" s="1" t="s">
        <v>2213</v>
      </c>
      <c r="X115" s="1" t="s">
        <v>2214</v>
      </c>
      <c r="Y115" s="1" t="s">
        <v>2215</v>
      </c>
      <c r="Z115" s="1" t="s">
        <v>2216</v>
      </c>
      <c r="AA115" s="1" t="s">
        <v>2217</v>
      </c>
      <c r="AB115" s="1" t="s">
        <v>2218</v>
      </c>
      <c r="AC115" s="1"/>
      <c r="AD115" s="1"/>
      <c r="AE115" s="1"/>
      <c r="AF115" s="1"/>
      <c r="AG115" s="1" t="n">
        <v>62</v>
      </c>
      <c r="AH115" s="1" t="n">
        <v>36</v>
      </c>
      <c r="AI115" s="1" t="n">
        <v>39</v>
      </c>
      <c r="AJ115" s="1" t="n">
        <v>4</v>
      </c>
      <c r="AK115" s="1" t="n">
        <v>86</v>
      </c>
      <c r="AL115" s="1" t="s">
        <v>664</v>
      </c>
      <c r="AM115" s="1" t="s">
        <v>665</v>
      </c>
      <c r="AN115" s="1" t="s">
        <v>2219</v>
      </c>
      <c r="AO115" s="1" t="s">
        <v>2220</v>
      </c>
      <c r="AP115" s="1" t="s">
        <v>2221</v>
      </c>
      <c r="AQ115" s="1"/>
      <c r="AR115" s="1" t="s">
        <v>2222</v>
      </c>
      <c r="AS115" s="1" t="s">
        <v>2223</v>
      </c>
      <c r="AT115" s="1" t="s">
        <v>2224</v>
      </c>
      <c r="AU115" s="1" t="n">
        <v>2015</v>
      </c>
      <c r="AV115" s="1" t="n">
        <v>12</v>
      </c>
      <c r="AW115" s="1" t="n">
        <v>5</v>
      </c>
      <c r="AX115" s="1"/>
      <c r="AY115" s="1"/>
      <c r="AZ115" s="1" t="s">
        <v>95</v>
      </c>
      <c r="BA115" s="1"/>
      <c r="BB115" s="1" t="n">
        <v>497</v>
      </c>
      <c r="BC115" s="1" t="n">
        <v>515</v>
      </c>
      <c r="BD115" s="1"/>
      <c r="BE115" s="1" t="s">
        <v>2225</v>
      </c>
      <c r="BF115" s="1" t="str">
        <f aca="false">HYPERLINK("http://dx.doi.org/10.1080/17405629.2015.1068689","http://dx.doi.org/10.1080/17405629.2015.1068689")</f>
        <v>http://dx.doi.org/10.1080/17405629.2015.1068689</v>
      </c>
      <c r="BG115" s="1"/>
      <c r="BH115" s="1"/>
      <c r="BI115" s="1" t="n">
        <v>19</v>
      </c>
      <c r="BJ115" s="1" t="s">
        <v>282</v>
      </c>
      <c r="BK115" s="1" t="s">
        <v>98</v>
      </c>
      <c r="BL115" s="1" t="s">
        <v>99</v>
      </c>
      <c r="BM115" s="1" t="s">
        <v>2226</v>
      </c>
      <c r="BN115" s="1"/>
      <c r="BO115" s="1"/>
      <c r="BP115" s="1"/>
      <c r="BQ115" s="1"/>
      <c r="BR115" s="1" t="s">
        <v>101</v>
      </c>
      <c r="BS115" s="1" t="s">
        <v>2227</v>
      </c>
      <c r="BT115" s="1" t="str">
        <f aca="false">HYPERLINK("https%3A%2F%2Fwww.webofscience.com%2Fwos%2Fwoscc%2Ffull-record%2FWOS:000364333200001","View Full Record in Web of Science")</f>
        <v>View Full Record in Web of Science</v>
      </c>
    </row>
    <row r="116" customFormat="false" ht="12.75" hidden="false" customHeight="false" outlineLevel="0" collapsed="false">
      <c r="A116" s="1" t="s">
        <v>72</v>
      </c>
      <c r="B116" s="1" t="s">
        <v>2228</v>
      </c>
      <c r="C116" s="1"/>
      <c r="D116" s="1"/>
      <c r="E116" s="1"/>
      <c r="F116" s="1" t="s">
        <v>2229</v>
      </c>
      <c r="G116" s="1"/>
      <c r="H116" s="1"/>
      <c r="I116" s="1" t="s">
        <v>2230</v>
      </c>
      <c r="J116" s="1" t="s">
        <v>887</v>
      </c>
      <c r="K116" s="1"/>
      <c r="L116" s="1"/>
      <c r="M116" s="1" t="s">
        <v>77</v>
      </c>
      <c r="N116" s="1" t="s">
        <v>78</v>
      </c>
      <c r="O116" s="1"/>
      <c r="P116" s="1"/>
      <c r="Q116" s="1"/>
      <c r="R116" s="1"/>
      <c r="S116" s="1"/>
      <c r="T116" s="1" t="s">
        <v>2231</v>
      </c>
      <c r="U116" s="1" t="s">
        <v>2232</v>
      </c>
      <c r="V116" s="1" t="s">
        <v>2233</v>
      </c>
      <c r="W116" s="1" t="s">
        <v>2234</v>
      </c>
      <c r="X116" s="1" t="s">
        <v>2235</v>
      </c>
      <c r="Y116" s="1" t="s">
        <v>2236</v>
      </c>
      <c r="Z116" s="1" t="s">
        <v>2237</v>
      </c>
      <c r="AA116" s="1"/>
      <c r="AB116" s="1" t="s">
        <v>2238</v>
      </c>
      <c r="AC116" s="1" t="s">
        <v>2239</v>
      </c>
      <c r="AD116" s="1" t="s">
        <v>2240</v>
      </c>
      <c r="AE116" s="1" t="s">
        <v>2241</v>
      </c>
      <c r="AF116" s="1"/>
      <c r="AG116" s="1" t="n">
        <v>83</v>
      </c>
      <c r="AH116" s="1" t="n">
        <v>5</v>
      </c>
      <c r="AI116" s="1" t="n">
        <v>5</v>
      </c>
      <c r="AJ116" s="1" t="n">
        <v>1</v>
      </c>
      <c r="AK116" s="1" t="n">
        <v>16</v>
      </c>
      <c r="AL116" s="1" t="s">
        <v>897</v>
      </c>
      <c r="AM116" s="1" t="s">
        <v>168</v>
      </c>
      <c r="AN116" s="1" t="s">
        <v>169</v>
      </c>
      <c r="AO116" s="1" t="s">
        <v>898</v>
      </c>
      <c r="AP116" s="1" t="s">
        <v>899</v>
      </c>
      <c r="AQ116" s="1"/>
      <c r="AR116" s="1" t="s">
        <v>887</v>
      </c>
      <c r="AS116" s="1" t="s">
        <v>900</v>
      </c>
      <c r="AT116" s="1" t="s">
        <v>236</v>
      </c>
      <c r="AU116" s="1" t="n">
        <v>2021</v>
      </c>
      <c r="AV116" s="1" t="n">
        <v>84</v>
      </c>
      <c r="AW116" s="1" t="s">
        <v>1399</v>
      </c>
      <c r="AX116" s="1"/>
      <c r="AY116" s="1"/>
      <c r="AZ116" s="1"/>
      <c r="BA116" s="1"/>
      <c r="BB116" s="1" t="n">
        <v>166</v>
      </c>
      <c r="BC116" s="1" t="n">
        <v>182</v>
      </c>
      <c r="BD116" s="1"/>
      <c r="BE116" s="1" t="s">
        <v>2242</v>
      </c>
      <c r="BF116" s="1" t="str">
        <f aca="false">HYPERLINK("http://dx.doi.org/10.1007/s11199-020-01157-7","http://dx.doi.org/10.1007/s11199-020-01157-7")</f>
        <v>http://dx.doi.org/10.1007/s11199-020-01157-7</v>
      </c>
      <c r="BG116" s="1"/>
      <c r="BH116" s="1" t="s">
        <v>2243</v>
      </c>
      <c r="BI116" s="1" t="n">
        <v>17</v>
      </c>
      <c r="BJ116" s="1" t="s">
        <v>903</v>
      </c>
      <c r="BK116" s="1" t="s">
        <v>98</v>
      </c>
      <c r="BL116" s="1" t="s">
        <v>904</v>
      </c>
      <c r="BM116" s="1" t="s">
        <v>2244</v>
      </c>
      <c r="BN116" s="1"/>
      <c r="BO116" s="1"/>
      <c r="BP116" s="1"/>
      <c r="BQ116" s="1"/>
      <c r="BR116" s="1" t="s">
        <v>101</v>
      </c>
      <c r="BS116" s="1" t="s">
        <v>2245</v>
      </c>
      <c r="BT116" s="1" t="str">
        <f aca="false">HYPERLINK("https%3A%2F%2Fwww.webofscience.com%2Fwos%2Fwoscc%2Ffull-record%2FWOS:000532080100001","View Full Record in Web of Science")</f>
        <v>View Full Record in Web of Science</v>
      </c>
    </row>
    <row r="117" customFormat="false" ht="12.75" hidden="false" customHeight="false" outlineLevel="0" collapsed="false">
      <c r="A117" s="1" t="s">
        <v>72</v>
      </c>
      <c r="B117" s="1" t="s">
        <v>2246</v>
      </c>
      <c r="C117" s="1"/>
      <c r="D117" s="1"/>
      <c r="E117" s="1"/>
      <c r="F117" s="1" t="s">
        <v>2247</v>
      </c>
      <c r="G117" s="1"/>
      <c r="H117" s="1"/>
      <c r="I117" s="1" t="s">
        <v>2248</v>
      </c>
      <c r="J117" s="1" t="s">
        <v>2249</v>
      </c>
      <c r="K117" s="1"/>
      <c r="L117" s="1"/>
      <c r="M117" s="1" t="s">
        <v>77</v>
      </c>
      <c r="N117" s="1" t="s">
        <v>78</v>
      </c>
      <c r="O117" s="1"/>
      <c r="P117" s="1"/>
      <c r="Q117" s="1"/>
      <c r="R117" s="1"/>
      <c r="S117" s="1"/>
      <c r="T117" s="1" t="s">
        <v>2250</v>
      </c>
      <c r="U117" s="1" t="s">
        <v>2251</v>
      </c>
      <c r="V117" s="1" t="s">
        <v>2252</v>
      </c>
      <c r="W117" s="1" t="s">
        <v>2253</v>
      </c>
      <c r="X117" s="1" t="s">
        <v>2254</v>
      </c>
      <c r="Y117" s="1" t="s">
        <v>2255</v>
      </c>
      <c r="Z117" s="1" t="s">
        <v>2256</v>
      </c>
      <c r="AA117" s="1" t="s">
        <v>2257</v>
      </c>
      <c r="AB117" s="1" t="s">
        <v>2258</v>
      </c>
      <c r="AC117" s="1" t="s">
        <v>2259</v>
      </c>
      <c r="AD117" s="1" t="s">
        <v>2260</v>
      </c>
      <c r="AE117" s="1"/>
      <c r="AF117" s="1"/>
      <c r="AG117" s="1" t="n">
        <v>40</v>
      </c>
      <c r="AH117" s="1" t="n">
        <v>19</v>
      </c>
      <c r="AI117" s="1" t="n">
        <v>19</v>
      </c>
      <c r="AJ117" s="1" t="n">
        <v>0</v>
      </c>
      <c r="AK117" s="1" t="n">
        <v>15</v>
      </c>
      <c r="AL117" s="1" t="s">
        <v>296</v>
      </c>
      <c r="AM117" s="1" t="s">
        <v>297</v>
      </c>
      <c r="AN117" s="1" t="s">
        <v>298</v>
      </c>
      <c r="AO117" s="1" t="s">
        <v>2261</v>
      </c>
      <c r="AP117" s="1" t="s">
        <v>2262</v>
      </c>
      <c r="AQ117" s="1"/>
      <c r="AR117" s="1" t="s">
        <v>2263</v>
      </c>
      <c r="AS117" s="1" t="s">
        <v>2264</v>
      </c>
      <c r="AT117" s="1" t="s">
        <v>397</v>
      </c>
      <c r="AU117" s="1" t="n">
        <v>2010</v>
      </c>
      <c r="AV117" s="1" t="n">
        <v>16</v>
      </c>
      <c r="AW117" s="1" t="n">
        <v>10</v>
      </c>
      <c r="AX117" s="1"/>
      <c r="AY117" s="1"/>
      <c r="AZ117" s="1"/>
      <c r="BA117" s="1"/>
      <c r="BB117" s="1" t="n">
        <v>1086</v>
      </c>
      <c r="BC117" s="1" t="n">
        <v>1097</v>
      </c>
      <c r="BD117" s="1"/>
      <c r="BE117" s="1" t="s">
        <v>2265</v>
      </c>
      <c r="BF117" s="1" t="str">
        <f aca="false">HYPERLINK("http://dx.doi.org/10.1177/1077801210382859","http://dx.doi.org/10.1177/1077801210382859")</f>
        <v>http://dx.doi.org/10.1177/1077801210382859</v>
      </c>
      <c r="BG117" s="1"/>
      <c r="BH117" s="1"/>
      <c r="BI117" s="1" t="n">
        <v>12</v>
      </c>
      <c r="BJ117" s="1" t="s">
        <v>2266</v>
      </c>
      <c r="BK117" s="1" t="s">
        <v>98</v>
      </c>
      <c r="BL117" s="1" t="s">
        <v>2266</v>
      </c>
      <c r="BM117" s="1" t="s">
        <v>2267</v>
      </c>
      <c r="BN117" s="1" t="n">
        <v>20980229</v>
      </c>
      <c r="BO117" s="1" t="s">
        <v>240</v>
      </c>
      <c r="BP117" s="1"/>
      <c r="BQ117" s="1"/>
      <c r="BR117" s="1" t="s">
        <v>101</v>
      </c>
      <c r="BS117" s="1" t="s">
        <v>2268</v>
      </c>
      <c r="BT117" s="1" t="str">
        <f aca="false">HYPERLINK("https%3A%2F%2Fwww.webofscience.com%2Fwos%2Fwoscc%2Ffull-record%2FWOS:000283510600003","View Full Record in Web of Science")</f>
        <v>View Full Record in Web of Science</v>
      </c>
    </row>
    <row r="118" customFormat="false" ht="12.75" hidden="false" customHeight="false" outlineLevel="0" collapsed="false">
      <c r="A118" s="1" t="s">
        <v>72</v>
      </c>
      <c r="B118" s="1" t="s">
        <v>2269</v>
      </c>
      <c r="C118" s="1"/>
      <c r="D118" s="1"/>
      <c r="E118" s="1"/>
      <c r="F118" s="1" t="s">
        <v>2270</v>
      </c>
      <c r="G118" s="1"/>
      <c r="H118" s="1"/>
      <c r="I118" s="1" t="s">
        <v>2271</v>
      </c>
      <c r="J118" s="1" t="s">
        <v>910</v>
      </c>
      <c r="K118" s="1"/>
      <c r="L118" s="1"/>
      <c r="M118" s="1" t="s">
        <v>77</v>
      </c>
      <c r="N118" s="1" t="s">
        <v>78</v>
      </c>
      <c r="O118" s="1"/>
      <c r="P118" s="1"/>
      <c r="Q118" s="1"/>
      <c r="R118" s="1"/>
      <c r="S118" s="1"/>
      <c r="T118" s="1" t="s">
        <v>2272</v>
      </c>
      <c r="U118" s="1" t="s">
        <v>2273</v>
      </c>
      <c r="V118" s="1" t="s">
        <v>2274</v>
      </c>
      <c r="W118" s="1" t="s">
        <v>2275</v>
      </c>
      <c r="X118" s="1" t="s">
        <v>2276</v>
      </c>
      <c r="Y118" s="1" t="s">
        <v>2277</v>
      </c>
      <c r="Z118" s="1" t="s">
        <v>2278</v>
      </c>
      <c r="AA118" s="1" t="s">
        <v>2279</v>
      </c>
      <c r="AB118" s="1" t="s">
        <v>2280</v>
      </c>
      <c r="AC118" s="1"/>
      <c r="AD118" s="1"/>
      <c r="AE118" s="1"/>
      <c r="AF118" s="1"/>
      <c r="AG118" s="1" t="n">
        <v>62</v>
      </c>
      <c r="AH118" s="1" t="n">
        <v>68</v>
      </c>
      <c r="AI118" s="1" t="n">
        <v>72</v>
      </c>
      <c r="AJ118" s="1" t="n">
        <v>8</v>
      </c>
      <c r="AK118" s="1" t="n">
        <v>62</v>
      </c>
      <c r="AL118" s="1" t="s">
        <v>897</v>
      </c>
      <c r="AM118" s="1" t="s">
        <v>168</v>
      </c>
      <c r="AN118" s="1" t="s">
        <v>169</v>
      </c>
      <c r="AO118" s="1" t="s">
        <v>919</v>
      </c>
      <c r="AP118" s="1" t="s">
        <v>920</v>
      </c>
      <c r="AQ118" s="1"/>
      <c r="AR118" s="1" t="s">
        <v>921</v>
      </c>
      <c r="AS118" s="1" t="s">
        <v>922</v>
      </c>
      <c r="AT118" s="1" t="s">
        <v>216</v>
      </c>
      <c r="AU118" s="1" t="n">
        <v>2017</v>
      </c>
      <c r="AV118" s="1" t="n">
        <v>46</v>
      </c>
      <c r="AW118" s="1" t="n">
        <v>6</v>
      </c>
      <c r="AX118" s="1"/>
      <c r="AY118" s="1"/>
      <c r="AZ118" s="1" t="s">
        <v>95</v>
      </c>
      <c r="BA118" s="1"/>
      <c r="BB118" s="1" t="n">
        <v>1304</v>
      </c>
      <c r="BC118" s="1" t="n">
        <v>1317</v>
      </c>
      <c r="BD118" s="1"/>
      <c r="BE118" s="1" t="s">
        <v>2281</v>
      </c>
      <c r="BF118" s="1" t="str">
        <f aca="false">HYPERLINK("http://dx.doi.org/10.1007/s10964-016-0577-0","http://dx.doi.org/10.1007/s10964-016-0577-0")</f>
        <v>http://dx.doi.org/10.1007/s10964-016-0577-0</v>
      </c>
      <c r="BG118" s="1"/>
      <c r="BH118" s="1"/>
      <c r="BI118" s="1" t="n">
        <v>14</v>
      </c>
      <c r="BJ118" s="1" t="s">
        <v>282</v>
      </c>
      <c r="BK118" s="1" t="s">
        <v>98</v>
      </c>
      <c r="BL118" s="1" t="s">
        <v>99</v>
      </c>
      <c r="BM118" s="1" t="s">
        <v>2282</v>
      </c>
      <c r="BN118" s="1" t="n">
        <v>27704302</v>
      </c>
      <c r="BO118" s="1"/>
      <c r="BP118" s="1"/>
      <c r="BQ118" s="1"/>
      <c r="BR118" s="1" t="s">
        <v>101</v>
      </c>
      <c r="BS118" s="1" t="s">
        <v>2283</v>
      </c>
      <c r="BT118" s="1" t="str">
        <f aca="false">HYPERLINK("https%3A%2F%2Fwww.webofscience.com%2Fwos%2Fwoscc%2Ffull-record%2FWOS:000401351200013","View Full Record in Web of Science")</f>
        <v>View Full Record in Web of Science</v>
      </c>
    </row>
    <row r="119" customFormat="false" ht="12.75" hidden="false" customHeight="false" outlineLevel="0" collapsed="false">
      <c r="A119" s="1" t="s">
        <v>72</v>
      </c>
      <c r="B119" s="1" t="s">
        <v>2284</v>
      </c>
      <c r="C119" s="1"/>
      <c r="D119" s="1"/>
      <c r="E119" s="1"/>
      <c r="F119" s="1" t="s">
        <v>2285</v>
      </c>
      <c r="G119" s="1"/>
      <c r="H119" s="1"/>
      <c r="I119" s="1" t="s">
        <v>2286</v>
      </c>
      <c r="J119" s="1" t="s">
        <v>2287</v>
      </c>
      <c r="K119" s="1"/>
      <c r="L119" s="1"/>
      <c r="M119" s="1" t="s">
        <v>77</v>
      </c>
      <c r="N119" s="1" t="s">
        <v>78</v>
      </c>
      <c r="O119" s="1"/>
      <c r="P119" s="1"/>
      <c r="Q119" s="1"/>
      <c r="R119" s="1"/>
      <c r="S119" s="1"/>
      <c r="T119" s="1" t="s">
        <v>2288</v>
      </c>
      <c r="U119" s="1" t="s">
        <v>2289</v>
      </c>
      <c r="V119" s="1" t="s">
        <v>2290</v>
      </c>
      <c r="W119" s="1" t="s">
        <v>2291</v>
      </c>
      <c r="X119" s="1" t="s">
        <v>2292</v>
      </c>
      <c r="Y119" s="1" t="s">
        <v>2293</v>
      </c>
      <c r="Z119" s="1" t="s">
        <v>2294</v>
      </c>
      <c r="AA119" s="1"/>
      <c r="AB119" s="1" t="s">
        <v>2295</v>
      </c>
      <c r="AC119" s="1"/>
      <c r="AD119" s="1"/>
      <c r="AE119" s="1"/>
      <c r="AF119" s="1"/>
      <c r="AG119" s="1" t="n">
        <v>61</v>
      </c>
      <c r="AH119" s="1" t="n">
        <v>5</v>
      </c>
      <c r="AI119" s="1" t="n">
        <v>5</v>
      </c>
      <c r="AJ119" s="1" t="n">
        <v>1</v>
      </c>
      <c r="AK119" s="1" t="n">
        <v>11</v>
      </c>
      <c r="AL119" s="1" t="s">
        <v>115</v>
      </c>
      <c r="AM119" s="1" t="s">
        <v>116</v>
      </c>
      <c r="AN119" s="1" t="s">
        <v>117</v>
      </c>
      <c r="AO119" s="1" t="s">
        <v>2296</v>
      </c>
      <c r="AP119" s="1" t="s">
        <v>2297</v>
      </c>
      <c r="AQ119" s="1"/>
      <c r="AR119" s="1" t="s">
        <v>2298</v>
      </c>
      <c r="AS119" s="1" t="s">
        <v>2299</v>
      </c>
      <c r="AT119" s="1" t="s">
        <v>303</v>
      </c>
      <c r="AU119" s="1" t="n">
        <v>2019</v>
      </c>
      <c r="AV119" s="1" t="n">
        <v>26</v>
      </c>
      <c r="AW119" s="1" t="n">
        <v>1</v>
      </c>
      <c r="AX119" s="1"/>
      <c r="AY119" s="1"/>
      <c r="AZ119" s="1"/>
      <c r="BA119" s="1"/>
      <c r="BB119" s="1" t="n">
        <v>4</v>
      </c>
      <c r="BC119" s="1" t="n">
        <v>20</v>
      </c>
      <c r="BD119" s="1"/>
      <c r="BE119" s="1" t="s">
        <v>2300</v>
      </c>
      <c r="BF119" s="1" t="str">
        <f aca="false">HYPERLINK("http://dx.doi.org/10.1111/pere.12269","http://dx.doi.org/10.1111/pere.12269")</f>
        <v>http://dx.doi.org/10.1111/pere.12269</v>
      </c>
      <c r="BG119" s="1"/>
      <c r="BH119" s="1"/>
      <c r="BI119" s="1" t="n">
        <v>17</v>
      </c>
      <c r="BJ119" s="1" t="s">
        <v>1844</v>
      </c>
      <c r="BK119" s="1" t="s">
        <v>98</v>
      </c>
      <c r="BL119" s="1" t="s">
        <v>1845</v>
      </c>
      <c r="BM119" s="1" t="s">
        <v>2301</v>
      </c>
      <c r="BN119" s="1"/>
      <c r="BO119" s="1"/>
      <c r="BP119" s="1"/>
      <c r="BQ119" s="1"/>
      <c r="BR119" s="1" t="s">
        <v>101</v>
      </c>
      <c r="BS119" s="1" t="s">
        <v>2302</v>
      </c>
      <c r="BT119" s="1" t="str">
        <f aca="false">HYPERLINK("https%3A%2F%2Fwww.webofscience.com%2Fwos%2Fwoscc%2Ffull-record%2FWOS:000462647500001","View Full Record in Web of Science")</f>
        <v>View Full Record in Web of Science</v>
      </c>
    </row>
    <row r="120" customFormat="false" ht="12.75" hidden="false" customHeight="false" outlineLevel="0" collapsed="false">
      <c r="A120" s="1" t="s">
        <v>72</v>
      </c>
      <c r="B120" s="1" t="s">
        <v>2303</v>
      </c>
      <c r="C120" s="1"/>
      <c r="D120" s="1"/>
      <c r="E120" s="1"/>
      <c r="F120" s="1" t="s">
        <v>2304</v>
      </c>
      <c r="G120" s="1"/>
      <c r="H120" s="1"/>
      <c r="I120" s="1" t="s">
        <v>2305</v>
      </c>
      <c r="J120" s="1" t="s">
        <v>2306</v>
      </c>
      <c r="K120" s="1"/>
      <c r="L120" s="1"/>
      <c r="M120" s="1" t="s">
        <v>77</v>
      </c>
      <c r="N120" s="1" t="s">
        <v>78</v>
      </c>
      <c r="O120" s="1"/>
      <c r="P120" s="1"/>
      <c r="Q120" s="1"/>
      <c r="R120" s="1"/>
      <c r="S120" s="1"/>
      <c r="T120" s="1" t="s">
        <v>2307</v>
      </c>
      <c r="U120" s="1" t="s">
        <v>2308</v>
      </c>
      <c r="V120" s="1" t="s">
        <v>2309</v>
      </c>
      <c r="W120" s="1" t="s">
        <v>2310</v>
      </c>
      <c r="X120" s="1" t="s">
        <v>2311</v>
      </c>
      <c r="Y120" s="1" t="s">
        <v>2312</v>
      </c>
      <c r="Z120" s="1" t="s">
        <v>2313</v>
      </c>
      <c r="AA120" s="1"/>
      <c r="AB120" s="1"/>
      <c r="AC120" s="1"/>
      <c r="AD120" s="1"/>
      <c r="AE120" s="1"/>
      <c r="AF120" s="1"/>
      <c r="AG120" s="1" t="n">
        <v>112</v>
      </c>
      <c r="AH120" s="1" t="n">
        <v>49</v>
      </c>
      <c r="AI120" s="1" t="n">
        <v>49</v>
      </c>
      <c r="AJ120" s="1" t="n">
        <v>0</v>
      </c>
      <c r="AK120" s="1" t="n">
        <v>34</v>
      </c>
      <c r="AL120" s="1" t="s">
        <v>140</v>
      </c>
      <c r="AM120" s="1" t="s">
        <v>88</v>
      </c>
      <c r="AN120" s="1" t="s">
        <v>141</v>
      </c>
      <c r="AO120" s="1" t="s">
        <v>2314</v>
      </c>
      <c r="AP120" s="1" t="s">
        <v>2315</v>
      </c>
      <c r="AQ120" s="1"/>
      <c r="AR120" s="1" t="s">
        <v>2316</v>
      </c>
      <c r="AS120" s="1" t="s">
        <v>2317</v>
      </c>
      <c r="AT120" s="1" t="s">
        <v>373</v>
      </c>
      <c r="AU120" s="1" t="n">
        <v>2015</v>
      </c>
      <c r="AV120" s="1" t="n">
        <v>16</v>
      </c>
      <c r="AW120" s="1" t="n">
        <v>3</v>
      </c>
      <c r="AX120" s="1"/>
      <c r="AY120" s="1"/>
      <c r="AZ120" s="1"/>
      <c r="BA120" s="1"/>
      <c r="BB120" s="1" t="n">
        <v>326</v>
      </c>
      <c r="BC120" s="1" t="n">
        <v>336</v>
      </c>
      <c r="BD120" s="1"/>
      <c r="BE120" s="1" t="s">
        <v>2318</v>
      </c>
      <c r="BF120" s="1" t="str">
        <f aca="false">HYPERLINK("http://dx.doi.org/10.1037/a0037585","http://dx.doi.org/10.1037/a0037585")</f>
        <v>http://dx.doi.org/10.1037/a0037585</v>
      </c>
      <c r="BG120" s="1"/>
      <c r="BH120" s="1"/>
      <c r="BI120" s="1" t="n">
        <v>11</v>
      </c>
      <c r="BJ120" s="1" t="s">
        <v>966</v>
      </c>
      <c r="BK120" s="1" t="s">
        <v>98</v>
      </c>
      <c r="BL120" s="1" t="s">
        <v>99</v>
      </c>
      <c r="BM120" s="1" t="s">
        <v>2319</v>
      </c>
      <c r="BN120" s="1"/>
      <c r="BO120" s="1"/>
      <c r="BP120" s="1"/>
      <c r="BQ120" s="1"/>
      <c r="BR120" s="1" t="s">
        <v>101</v>
      </c>
      <c r="BS120" s="1" t="s">
        <v>2320</v>
      </c>
      <c r="BT120" s="1" t="str">
        <f aca="false">HYPERLINK("https%3A%2F%2Fwww.webofscience.com%2Fwos%2Fwoscc%2Ffull-record%2FWOS:000356594700010","View Full Record in Web of Science")</f>
        <v>View Full Record in Web of Science</v>
      </c>
    </row>
    <row r="121" customFormat="false" ht="12.75" hidden="false" customHeight="false" outlineLevel="0" collapsed="false">
      <c r="A121" s="1" t="s">
        <v>72</v>
      </c>
      <c r="B121" s="1" t="s">
        <v>2321</v>
      </c>
      <c r="C121" s="1"/>
      <c r="D121" s="1"/>
      <c r="E121" s="1"/>
      <c r="F121" s="1" t="s">
        <v>2322</v>
      </c>
      <c r="G121" s="1"/>
      <c r="H121" s="1"/>
      <c r="I121" s="1" t="s">
        <v>2323</v>
      </c>
      <c r="J121" s="1" t="s">
        <v>2324</v>
      </c>
      <c r="K121" s="1"/>
      <c r="L121" s="1"/>
      <c r="M121" s="1" t="s">
        <v>77</v>
      </c>
      <c r="N121" s="1" t="s">
        <v>78</v>
      </c>
      <c r="O121" s="1"/>
      <c r="P121" s="1"/>
      <c r="Q121" s="1"/>
      <c r="R121" s="1"/>
      <c r="S121" s="1"/>
      <c r="T121" s="1" t="s">
        <v>2325</v>
      </c>
      <c r="U121" s="1" t="s">
        <v>2326</v>
      </c>
      <c r="V121" s="1" t="s">
        <v>2327</v>
      </c>
      <c r="W121" s="1" t="s">
        <v>2328</v>
      </c>
      <c r="X121" s="1" t="s">
        <v>2329</v>
      </c>
      <c r="Y121" s="1" t="s">
        <v>2330</v>
      </c>
      <c r="Z121" s="1" t="s">
        <v>2331</v>
      </c>
      <c r="AA121" s="1"/>
      <c r="AB121" s="1"/>
      <c r="AC121" s="1"/>
      <c r="AD121" s="1"/>
      <c r="AE121" s="1"/>
      <c r="AF121" s="1"/>
      <c r="AG121" s="1" t="n">
        <v>72</v>
      </c>
      <c r="AH121" s="1" t="n">
        <v>14</v>
      </c>
      <c r="AI121" s="1" t="n">
        <v>15</v>
      </c>
      <c r="AJ121" s="1" t="n">
        <v>6</v>
      </c>
      <c r="AK121" s="1" t="n">
        <v>53</v>
      </c>
      <c r="AL121" s="1" t="s">
        <v>115</v>
      </c>
      <c r="AM121" s="1" t="s">
        <v>116</v>
      </c>
      <c r="AN121" s="1" t="s">
        <v>117</v>
      </c>
      <c r="AO121" s="1" t="s">
        <v>2332</v>
      </c>
      <c r="AP121" s="1"/>
      <c r="AQ121" s="1"/>
      <c r="AR121" s="1" t="s">
        <v>2333</v>
      </c>
      <c r="AS121" s="1" t="s">
        <v>2334</v>
      </c>
      <c r="AT121" s="1" t="s">
        <v>2335</v>
      </c>
      <c r="AU121" s="1" t="n">
        <v>2017</v>
      </c>
      <c r="AV121" s="1" t="n">
        <v>26</v>
      </c>
      <c r="AW121" s="1" t="n">
        <v>5</v>
      </c>
      <c r="AX121" s="1"/>
      <c r="AY121" s="1"/>
      <c r="AZ121" s="1"/>
      <c r="BA121" s="1"/>
      <c r="BB121" s="1"/>
      <c r="BC121" s="1"/>
      <c r="BD121" s="1" t="s">
        <v>2336</v>
      </c>
      <c r="BE121" s="1" t="s">
        <v>2337</v>
      </c>
      <c r="BF121" s="1" t="str">
        <f aca="false">HYPERLINK("http://dx.doi.org/10.1002/icd.2020","http://dx.doi.org/10.1002/icd.2020")</f>
        <v>http://dx.doi.org/10.1002/icd.2020</v>
      </c>
      <c r="BG121" s="1"/>
      <c r="BH121" s="1"/>
      <c r="BI121" s="1" t="n">
        <v>18</v>
      </c>
      <c r="BJ121" s="1" t="s">
        <v>282</v>
      </c>
      <c r="BK121" s="1" t="s">
        <v>98</v>
      </c>
      <c r="BL121" s="1" t="s">
        <v>99</v>
      </c>
      <c r="BM121" s="1" t="s">
        <v>2338</v>
      </c>
      <c r="BN121" s="1"/>
      <c r="BO121" s="1"/>
      <c r="BP121" s="1"/>
      <c r="BQ121" s="1"/>
      <c r="BR121" s="1" t="s">
        <v>101</v>
      </c>
      <c r="BS121" s="1" t="s">
        <v>2339</v>
      </c>
      <c r="BT121" s="1" t="str">
        <f aca="false">HYPERLINK("https%3A%2F%2Fwww.webofscience.com%2Fwos%2Fwoscc%2Ffull-record%2FWOS:000412318600011","View Full Record in Web of Science")</f>
        <v>View Full Record in Web of Science</v>
      </c>
    </row>
    <row r="122" customFormat="false" ht="12.75" hidden="false" customHeight="false" outlineLevel="0" collapsed="false">
      <c r="A122" s="1" t="s">
        <v>72</v>
      </c>
      <c r="B122" s="1" t="s">
        <v>2340</v>
      </c>
      <c r="C122" s="1"/>
      <c r="D122" s="1"/>
      <c r="E122" s="1"/>
      <c r="F122" s="1" t="s">
        <v>2341</v>
      </c>
      <c r="G122" s="1"/>
      <c r="H122" s="1"/>
      <c r="I122" s="1" t="s">
        <v>2342</v>
      </c>
      <c r="J122" s="1" t="s">
        <v>2089</v>
      </c>
      <c r="K122" s="1"/>
      <c r="L122" s="1"/>
      <c r="M122" s="1" t="s">
        <v>77</v>
      </c>
      <c r="N122" s="1" t="s">
        <v>78</v>
      </c>
      <c r="O122" s="1"/>
      <c r="P122" s="1"/>
      <c r="Q122" s="1"/>
      <c r="R122" s="1"/>
      <c r="S122" s="1"/>
      <c r="T122" s="1"/>
      <c r="U122" s="1" t="s">
        <v>2343</v>
      </c>
      <c r="V122" s="1" t="s">
        <v>2344</v>
      </c>
      <c r="W122" s="1" t="s">
        <v>2345</v>
      </c>
      <c r="X122" s="1" t="s">
        <v>2346</v>
      </c>
      <c r="Y122" s="1" t="s">
        <v>2347</v>
      </c>
      <c r="Z122" s="1" t="s">
        <v>2348</v>
      </c>
      <c r="AA122" s="1"/>
      <c r="AB122" s="1" t="s">
        <v>2349</v>
      </c>
      <c r="AC122" s="1"/>
      <c r="AD122" s="1"/>
      <c r="AE122" s="1"/>
      <c r="AF122" s="1"/>
      <c r="AG122" s="1" t="n">
        <v>107</v>
      </c>
      <c r="AH122" s="1" t="n">
        <v>0</v>
      </c>
      <c r="AI122" s="1" t="n">
        <v>0</v>
      </c>
      <c r="AJ122" s="1" t="n">
        <v>5</v>
      </c>
      <c r="AK122" s="1" t="n">
        <v>16</v>
      </c>
      <c r="AL122" s="1" t="s">
        <v>664</v>
      </c>
      <c r="AM122" s="1" t="s">
        <v>665</v>
      </c>
      <c r="AN122" s="1" t="s">
        <v>666</v>
      </c>
      <c r="AO122" s="1" t="s">
        <v>2096</v>
      </c>
      <c r="AP122" s="1" t="s">
        <v>2097</v>
      </c>
      <c r="AQ122" s="1"/>
      <c r="AR122" s="1" t="s">
        <v>2098</v>
      </c>
      <c r="AS122" s="1" t="s">
        <v>2099</v>
      </c>
      <c r="AT122" s="1" t="s">
        <v>2350</v>
      </c>
      <c r="AU122" s="1" t="n">
        <v>2023</v>
      </c>
      <c r="AV122" s="1" t="n">
        <v>34</v>
      </c>
      <c r="AW122" s="1" t="n">
        <v>5</v>
      </c>
      <c r="AX122" s="1"/>
      <c r="AY122" s="1"/>
      <c r="AZ122" s="1"/>
      <c r="BA122" s="1"/>
      <c r="BB122" s="1" t="n">
        <v>1147</v>
      </c>
      <c r="BC122" s="1" t="n">
        <v>1171</v>
      </c>
      <c r="BD122" s="1"/>
      <c r="BE122" s="1" t="s">
        <v>2351</v>
      </c>
      <c r="BF122" s="1" t="str">
        <f aca="false">HYPERLINK("http://dx.doi.org/10.1080/10409289.2022.2090775","http://dx.doi.org/10.1080/10409289.2022.2090775")</f>
        <v>http://dx.doi.org/10.1080/10409289.2022.2090775</v>
      </c>
      <c r="BG122" s="1"/>
      <c r="BH122" s="1" t="s">
        <v>2352</v>
      </c>
      <c r="BI122" s="1" t="n">
        <v>25</v>
      </c>
      <c r="BJ122" s="1" t="s">
        <v>2101</v>
      </c>
      <c r="BK122" s="1" t="s">
        <v>98</v>
      </c>
      <c r="BL122" s="1" t="s">
        <v>401</v>
      </c>
      <c r="BM122" s="1" t="s">
        <v>2353</v>
      </c>
      <c r="BN122" s="1"/>
      <c r="BO122" s="1"/>
      <c r="BP122" s="1"/>
      <c r="BQ122" s="1"/>
      <c r="BR122" s="1" t="s">
        <v>101</v>
      </c>
      <c r="BS122" s="1" t="s">
        <v>2354</v>
      </c>
      <c r="BT122" s="1" t="str">
        <f aca="false">HYPERLINK("https%3A%2F%2Fwww.webofscience.com%2Fwos%2Fwoscc%2Ffull-record%2FWOS:000817242500001","View Full Record in Web of Science")</f>
        <v>View Full Record in Web of Science</v>
      </c>
    </row>
    <row r="123" customFormat="false" ht="12.75" hidden="false" customHeight="false" outlineLevel="0" collapsed="false">
      <c r="A123" s="1" t="s">
        <v>72</v>
      </c>
      <c r="B123" s="1" t="s">
        <v>2355</v>
      </c>
      <c r="C123" s="1"/>
      <c r="D123" s="1"/>
      <c r="E123" s="1"/>
      <c r="F123" s="1" t="s">
        <v>2356</v>
      </c>
      <c r="G123" s="1"/>
      <c r="H123" s="1"/>
      <c r="I123" s="1" t="s">
        <v>2357</v>
      </c>
      <c r="J123" s="1" t="s">
        <v>106</v>
      </c>
      <c r="K123" s="1"/>
      <c r="L123" s="1"/>
      <c r="M123" s="1" t="s">
        <v>77</v>
      </c>
      <c r="N123" s="1" t="s">
        <v>78</v>
      </c>
      <c r="O123" s="1"/>
      <c r="P123" s="1"/>
      <c r="Q123" s="1"/>
      <c r="R123" s="1"/>
      <c r="S123" s="1"/>
      <c r="T123" s="1" t="s">
        <v>2358</v>
      </c>
      <c r="U123" s="1" t="s">
        <v>2359</v>
      </c>
      <c r="V123" s="1" t="s">
        <v>2360</v>
      </c>
      <c r="W123" s="1" t="s">
        <v>2361</v>
      </c>
      <c r="X123" s="1" t="s">
        <v>2362</v>
      </c>
      <c r="Y123" s="1" t="s">
        <v>2363</v>
      </c>
      <c r="Z123" s="1" t="s">
        <v>2364</v>
      </c>
      <c r="AA123" s="1" t="s">
        <v>2365</v>
      </c>
      <c r="AB123" s="1" t="s">
        <v>2366</v>
      </c>
      <c r="AC123" s="1"/>
      <c r="AD123" s="1"/>
      <c r="AE123" s="1"/>
      <c r="AF123" s="1"/>
      <c r="AG123" s="1" t="n">
        <v>52</v>
      </c>
      <c r="AH123" s="1" t="n">
        <v>23</v>
      </c>
      <c r="AI123" s="1" t="n">
        <v>23</v>
      </c>
      <c r="AJ123" s="1" t="n">
        <v>0</v>
      </c>
      <c r="AK123" s="1" t="n">
        <v>18</v>
      </c>
      <c r="AL123" s="1" t="s">
        <v>115</v>
      </c>
      <c r="AM123" s="1" t="s">
        <v>116</v>
      </c>
      <c r="AN123" s="1" t="s">
        <v>117</v>
      </c>
      <c r="AO123" s="1" t="s">
        <v>118</v>
      </c>
      <c r="AP123" s="1" t="s">
        <v>119</v>
      </c>
      <c r="AQ123" s="1"/>
      <c r="AR123" s="1" t="s">
        <v>120</v>
      </c>
      <c r="AS123" s="1" t="s">
        <v>121</v>
      </c>
      <c r="AT123" s="1" t="s">
        <v>122</v>
      </c>
      <c r="AU123" s="1" t="n">
        <v>2012</v>
      </c>
      <c r="AV123" s="1" t="n">
        <v>61</v>
      </c>
      <c r="AW123" s="1" t="n">
        <v>5</v>
      </c>
      <c r="AX123" s="1"/>
      <c r="AY123" s="1"/>
      <c r="AZ123" s="1"/>
      <c r="BA123" s="1"/>
      <c r="BB123" s="1" t="n">
        <v>851</v>
      </c>
      <c r="BC123" s="1" t="n">
        <v>863</v>
      </c>
      <c r="BD123" s="1"/>
      <c r="BE123" s="1" t="s">
        <v>2367</v>
      </c>
      <c r="BF123" s="1" t="str">
        <f aca="false">HYPERLINK("http://dx.doi.org/10.1111/j.1741-3729.2012.00740.x","http://dx.doi.org/10.1111/j.1741-3729.2012.00740.x")</f>
        <v>http://dx.doi.org/10.1111/j.1741-3729.2012.00740.x</v>
      </c>
      <c r="BG123" s="1"/>
      <c r="BH123" s="1"/>
      <c r="BI123" s="1" t="n">
        <v>13</v>
      </c>
      <c r="BJ123" s="1" t="s">
        <v>125</v>
      </c>
      <c r="BK123" s="1" t="s">
        <v>98</v>
      </c>
      <c r="BL123" s="1" t="s">
        <v>125</v>
      </c>
      <c r="BM123" s="1" t="s">
        <v>2368</v>
      </c>
      <c r="BN123" s="1"/>
      <c r="BO123" s="1"/>
      <c r="BP123" s="1"/>
      <c r="BQ123" s="1"/>
      <c r="BR123" s="1" t="s">
        <v>101</v>
      </c>
      <c r="BS123" s="1" t="s">
        <v>2369</v>
      </c>
      <c r="BT123" s="1" t="str">
        <f aca="false">HYPERLINK("https%3A%2F%2Fwww.webofscience.com%2Fwos%2Fwoscc%2Ffull-record%2FWOS:000311089800011","View Full Record in Web of Science")</f>
        <v>View Full Record in Web of Science</v>
      </c>
    </row>
    <row r="124" customFormat="false" ht="12.75" hidden="false" customHeight="false" outlineLevel="0" collapsed="false">
      <c r="A124" s="1" t="s">
        <v>72</v>
      </c>
      <c r="B124" s="1" t="s">
        <v>2370</v>
      </c>
      <c r="C124" s="1"/>
      <c r="D124" s="1"/>
      <c r="E124" s="1"/>
      <c r="F124" s="1" t="s">
        <v>2371</v>
      </c>
      <c r="G124" s="1"/>
      <c r="H124" s="1"/>
      <c r="I124" s="1" t="s">
        <v>2372</v>
      </c>
      <c r="J124" s="1" t="s">
        <v>2373</v>
      </c>
      <c r="K124" s="1"/>
      <c r="L124" s="1"/>
      <c r="M124" s="1" t="s">
        <v>77</v>
      </c>
      <c r="N124" s="1" t="s">
        <v>78</v>
      </c>
      <c r="O124" s="1"/>
      <c r="P124" s="1"/>
      <c r="Q124" s="1"/>
      <c r="R124" s="1"/>
      <c r="S124" s="1"/>
      <c r="T124" s="1" t="s">
        <v>2374</v>
      </c>
      <c r="U124" s="1" t="s">
        <v>2375</v>
      </c>
      <c r="V124" s="1" t="s">
        <v>2376</v>
      </c>
      <c r="W124" s="1" t="s">
        <v>2377</v>
      </c>
      <c r="X124" s="1" t="s">
        <v>2378</v>
      </c>
      <c r="Y124" s="1" t="s">
        <v>2379</v>
      </c>
      <c r="Z124" s="1" t="s">
        <v>2380</v>
      </c>
      <c r="AA124" s="1" t="s">
        <v>2381</v>
      </c>
      <c r="AB124" s="1" t="s">
        <v>2382</v>
      </c>
      <c r="AC124" s="1"/>
      <c r="AD124" s="1"/>
      <c r="AE124" s="1"/>
      <c r="AF124" s="1"/>
      <c r="AG124" s="1" t="n">
        <v>42</v>
      </c>
      <c r="AH124" s="1" t="n">
        <v>0</v>
      </c>
      <c r="AI124" s="1" t="n">
        <v>0</v>
      </c>
      <c r="AJ124" s="1" t="n">
        <v>0</v>
      </c>
      <c r="AK124" s="1" t="n">
        <v>12</v>
      </c>
      <c r="AL124" s="1" t="s">
        <v>664</v>
      </c>
      <c r="AM124" s="1" t="s">
        <v>665</v>
      </c>
      <c r="AN124" s="1" t="s">
        <v>666</v>
      </c>
      <c r="AO124" s="1" t="s">
        <v>2383</v>
      </c>
      <c r="AP124" s="1" t="s">
        <v>2384</v>
      </c>
      <c r="AQ124" s="1"/>
      <c r="AR124" s="1" t="s">
        <v>2385</v>
      </c>
      <c r="AS124" s="1" t="s">
        <v>2386</v>
      </c>
      <c r="AT124" s="1"/>
      <c r="AU124" s="1" t="n">
        <v>2018</v>
      </c>
      <c r="AV124" s="1" t="n">
        <v>21</v>
      </c>
      <c r="AW124" s="1" t="n">
        <v>2</v>
      </c>
      <c r="AX124" s="1"/>
      <c r="AY124" s="1"/>
      <c r="AZ124" s="1"/>
      <c r="BA124" s="1"/>
      <c r="BB124" s="1" t="n">
        <v>133</v>
      </c>
      <c r="BC124" s="1" t="n">
        <v>150</v>
      </c>
      <c r="BD124" s="1"/>
      <c r="BE124" s="1" t="s">
        <v>2387</v>
      </c>
      <c r="BF124" s="1" t="str">
        <f aca="false">HYPERLINK("http://dx.doi.org/10.1080/13668803.2018.1428171","http://dx.doi.org/10.1080/13668803.2018.1428171")</f>
        <v>http://dx.doi.org/10.1080/13668803.2018.1428171</v>
      </c>
      <c r="BG124" s="1"/>
      <c r="BH124" s="1"/>
      <c r="BI124" s="1" t="n">
        <v>18</v>
      </c>
      <c r="BJ124" s="1" t="s">
        <v>1083</v>
      </c>
      <c r="BK124" s="1" t="s">
        <v>176</v>
      </c>
      <c r="BL124" s="1" t="s">
        <v>1083</v>
      </c>
      <c r="BM124" s="1" t="s">
        <v>2388</v>
      </c>
      <c r="BN124" s="1"/>
      <c r="BO124" s="1" t="s">
        <v>484</v>
      </c>
      <c r="BP124" s="1"/>
      <c r="BQ124" s="1"/>
      <c r="BR124" s="1" t="s">
        <v>101</v>
      </c>
      <c r="BS124" s="1" t="s">
        <v>2389</v>
      </c>
      <c r="BT124" s="1" t="str">
        <f aca="false">HYPERLINK("https%3A%2F%2Fwww.webofscience.com%2Fwos%2Fwoscc%2Ffull-record%2FWOS:000432514400002","View Full Record in Web of Science")</f>
        <v>View Full Record in Web of Science</v>
      </c>
    </row>
    <row r="125" customFormat="false" ht="12.75" hidden="false" customHeight="false" outlineLevel="0" collapsed="false">
      <c r="A125" s="1" t="s">
        <v>72</v>
      </c>
      <c r="B125" s="1" t="s">
        <v>2390</v>
      </c>
      <c r="C125" s="1"/>
      <c r="D125" s="1"/>
      <c r="E125" s="1"/>
      <c r="F125" s="1" t="s">
        <v>2391</v>
      </c>
      <c r="G125" s="1"/>
      <c r="H125" s="1"/>
      <c r="I125" s="1" t="s">
        <v>2392</v>
      </c>
      <c r="J125" s="1" t="s">
        <v>2393</v>
      </c>
      <c r="K125" s="1"/>
      <c r="L125" s="1"/>
      <c r="M125" s="1" t="s">
        <v>77</v>
      </c>
      <c r="N125" s="1" t="s">
        <v>78</v>
      </c>
      <c r="O125" s="1"/>
      <c r="P125" s="1"/>
      <c r="Q125" s="1"/>
      <c r="R125" s="1"/>
      <c r="S125" s="1"/>
      <c r="T125" s="1"/>
      <c r="U125" s="1" t="s">
        <v>2394</v>
      </c>
      <c r="V125" s="1" t="s">
        <v>2395</v>
      </c>
      <c r="W125" s="1" t="s">
        <v>2396</v>
      </c>
      <c r="X125" s="1" t="s">
        <v>2397</v>
      </c>
      <c r="Y125" s="1" t="s">
        <v>2398</v>
      </c>
      <c r="Z125" s="1" t="s">
        <v>2399</v>
      </c>
      <c r="AA125" s="1" t="s">
        <v>2400</v>
      </c>
      <c r="AB125" s="1" t="s">
        <v>2401</v>
      </c>
      <c r="AC125" s="1" t="s">
        <v>2402</v>
      </c>
      <c r="AD125" s="1" t="s">
        <v>2402</v>
      </c>
      <c r="AE125" s="1" t="s">
        <v>2403</v>
      </c>
      <c r="AF125" s="1"/>
      <c r="AG125" s="1" t="n">
        <v>34</v>
      </c>
      <c r="AH125" s="1" t="n">
        <v>3</v>
      </c>
      <c r="AI125" s="1" t="n">
        <v>3</v>
      </c>
      <c r="AJ125" s="1" t="n">
        <v>1</v>
      </c>
      <c r="AK125" s="1" t="n">
        <v>8</v>
      </c>
      <c r="AL125" s="1" t="s">
        <v>296</v>
      </c>
      <c r="AM125" s="1" t="s">
        <v>297</v>
      </c>
      <c r="AN125" s="1" t="s">
        <v>298</v>
      </c>
      <c r="AO125" s="1" t="s">
        <v>2404</v>
      </c>
      <c r="AP125" s="1" t="s">
        <v>2405</v>
      </c>
      <c r="AQ125" s="1"/>
      <c r="AR125" s="1" t="s">
        <v>2406</v>
      </c>
      <c r="AS125" s="1" t="s">
        <v>2407</v>
      </c>
      <c r="AT125" s="1" t="s">
        <v>590</v>
      </c>
      <c r="AU125" s="1" t="n">
        <v>2019</v>
      </c>
      <c r="AV125" s="1" t="n">
        <v>31</v>
      </c>
      <c r="AW125" s="1" t="n">
        <v>2</v>
      </c>
      <c r="AX125" s="1"/>
      <c r="AY125" s="1"/>
      <c r="AZ125" s="1"/>
      <c r="BA125" s="1"/>
      <c r="BB125" s="1" t="n">
        <v>131</v>
      </c>
      <c r="BC125" s="1" t="n">
        <v>149</v>
      </c>
      <c r="BD125" s="1"/>
      <c r="BE125" s="1" t="s">
        <v>2408</v>
      </c>
      <c r="BF125" s="1" t="str">
        <f aca="false">HYPERLINK("http://dx.doi.org/10.1177/1525822X19838285","http://dx.doi.org/10.1177/1525822X19838285")</f>
        <v>http://dx.doi.org/10.1177/1525822X19838285</v>
      </c>
      <c r="BG125" s="1"/>
      <c r="BH125" s="1"/>
      <c r="BI125" s="1" t="n">
        <v>19</v>
      </c>
      <c r="BJ125" s="1" t="s">
        <v>2409</v>
      </c>
      <c r="BK125" s="1" t="s">
        <v>98</v>
      </c>
      <c r="BL125" s="1" t="s">
        <v>2410</v>
      </c>
      <c r="BM125" s="1" t="s">
        <v>2411</v>
      </c>
      <c r="BN125" s="1"/>
      <c r="BO125" s="1"/>
      <c r="BP125" s="1"/>
      <c r="BQ125" s="1"/>
      <c r="BR125" s="1" t="s">
        <v>101</v>
      </c>
      <c r="BS125" s="1" t="s">
        <v>2412</v>
      </c>
      <c r="BT125" s="1" t="str">
        <f aca="false">HYPERLINK("https%3A%2F%2Fwww.webofscience.com%2Fwos%2Fwoscc%2Ffull-record%2FWOS:000464272800003","View Full Record in Web of Science")</f>
        <v>View Full Record in Web of Science</v>
      </c>
    </row>
    <row r="126" customFormat="false" ht="12.75" hidden="false" customHeight="false" outlineLevel="0" collapsed="false">
      <c r="A126" s="1" t="s">
        <v>72</v>
      </c>
      <c r="B126" s="1" t="s">
        <v>2413</v>
      </c>
      <c r="C126" s="1"/>
      <c r="D126" s="1"/>
      <c r="E126" s="1"/>
      <c r="F126" s="1" t="s">
        <v>2414</v>
      </c>
      <c r="G126" s="1"/>
      <c r="H126" s="1"/>
      <c r="I126" s="1" t="s">
        <v>2415</v>
      </c>
      <c r="J126" s="1" t="s">
        <v>2416</v>
      </c>
      <c r="K126" s="1"/>
      <c r="L126" s="1"/>
      <c r="M126" s="1" t="s">
        <v>77</v>
      </c>
      <c r="N126" s="1" t="s">
        <v>78</v>
      </c>
      <c r="O126" s="1"/>
      <c r="P126" s="1"/>
      <c r="Q126" s="1"/>
      <c r="R126" s="1"/>
      <c r="S126" s="1"/>
      <c r="T126" s="1" t="s">
        <v>2417</v>
      </c>
      <c r="U126" s="1" t="s">
        <v>2418</v>
      </c>
      <c r="V126" s="1" t="s">
        <v>2419</v>
      </c>
      <c r="W126" s="1" t="s">
        <v>2420</v>
      </c>
      <c r="X126" s="1" t="s">
        <v>2421</v>
      </c>
      <c r="Y126" s="1" t="s">
        <v>2422</v>
      </c>
      <c r="Z126" s="1"/>
      <c r="AA126" s="1"/>
      <c r="AB126" s="1" t="s">
        <v>2423</v>
      </c>
      <c r="AC126" s="1"/>
      <c r="AD126" s="1"/>
      <c r="AE126" s="1"/>
      <c r="AF126" s="1"/>
      <c r="AG126" s="1" t="n">
        <v>14</v>
      </c>
      <c r="AH126" s="1" t="n">
        <v>0</v>
      </c>
      <c r="AI126" s="1" t="n">
        <v>0</v>
      </c>
      <c r="AJ126" s="1" t="n">
        <v>0</v>
      </c>
      <c r="AK126" s="1" t="n">
        <v>3</v>
      </c>
      <c r="AL126" s="1" t="s">
        <v>2424</v>
      </c>
      <c r="AM126" s="1" t="s">
        <v>2425</v>
      </c>
      <c r="AN126" s="1" t="s">
        <v>2426</v>
      </c>
      <c r="AO126" s="1" t="s">
        <v>2427</v>
      </c>
      <c r="AP126" s="1"/>
      <c r="AQ126" s="1"/>
      <c r="AR126" s="1" t="s">
        <v>2428</v>
      </c>
      <c r="AS126" s="1" t="s">
        <v>2429</v>
      </c>
      <c r="AT126" s="1"/>
      <c r="AU126" s="1" t="n">
        <v>2018</v>
      </c>
      <c r="AV126" s="1"/>
      <c r="AW126" s="1" t="n">
        <v>7</v>
      </c>
      <c r="AX126" s="1"/>
      <c r="AY126" s="1"/>
      <c r="AZ126" s="1"/>
      <c r="BA126" s="1"/>
      <c r="BB126" s="1" t="n">
        <v>93</v>
      </c>
      <c r="BC126" s="1" t="n">
        <v>106</v>
      </c>
      <c r="BD126" s="1"/>
      <c r="BE126" s="1"/>
      <c r="BF126" s="1"/>
      <c r="BG126" s="1"/>
      <c r="BH126" s="1"/>
      <c r="BI126" s="1" t="n">
        <v>14</v>
      </c>
      <c r="BJ126" s="1" t="s">
        <v>2430</v>
      </c>
      <c r="BK126" s="1" t="s">
        <v>176</v>
      </c>
      <c r="BL126" s="1" t="s">
        <v>2431</v>
      </c>
      <c r="BM126" s="1" t="s">
        <v>2432</v>
      </c>
      <c r="BN126" s="1"/>
      <c r="BO126" s="1"/>
      <c r="BP126" s="1"/>
      <c r="BQ126" s="1"/>
      <c r="BR126" s="1" t="s">
        <v>101</v>
      </c>
      <c r="BS126" s="1" t="s">
        <v>2433</v>
      </c>
      <c r="BT126" s="1" t="str">
        <f aca="false">HYPERLINK("https%3A%2F%2Fwww.webofscience.com%2Fwos%2Fwoscc%2Ffull-record%2FWOS:000489640100007","View Full Record in Web of Science")</f>
        <v>View Full Record in Web of Science</v>
      </c>
    </row>
    <row r="127" customFormat="false" ht="12.75" hidden="false" customHeight="false" outlineLevel="0" collapsed="false">
      <c r="A127" s="1" t="s">
        <v>72</v>
      </c>
      <c r="B127" s="1" t="s">
        <v>2434</v>
      </c>
      <c r="C127" s="1"/>
      <c r="D127" s="1"/>
      <c r="E127" s="1"/>
      <c r="F127" s="1" t="s">
        <v>2435</v>
      </c>
      <c r="G127" s="1"/>
      <c r="H127" s="1"/>
      <c r="I127" s="1" t="s">
        <v>2436</v>
      </c>
      <c r="J127" s="1" t="s">
        <v>428</v>
      </c>
      <c r="K127" s="1"/>
      <c r="L127" s="1"/>
      <c r="M127" s="1" t="s">
        <v>77</v>
      </c>
      <c r="N127" s="1" t="s">
        <v>78</v>
      </c>
      <c r="O127" s="1"/>
      <c r="P127" s="1"/>
      <c r="Q127" s="1"/>
      <c r="R127" s="1"/>
      <c r="S127" s="1"/>
      <c r="T127" s="1" t="s">
        <v>2437</v>
      </c>
      <c r="U127" s="1" t="s">
        <v>2438</v>
      </c>
      <c r="V127" s="1" t="s">
        <v>2439</v>
      </c>
      <c r="W127" s="1" t="s">
        <v>2440</v>
      </c>
      <c r="X127" s="1" t="s">
        <v>2441</v>
      </c>
      <c r="Y127" s="1" t="s">
        <v>2442</v>
      </c>
      <c r="Z127" s="1" t="s">
        <v>2443</v>
      </c>
      <c r="AA127" s="1"/>
      <c r="AB127" s="1"/>
      <c r="AC127" s="1" t="s">
        <v>2444</v>
      </c>
      <c r="AD127" s="1" t="s">
        <v>2444</v>
      </c>
      <c r="AE127" s="1" t="s">
        <v>2445</v>
      </c>
      <c r="AF127" s="1"/>
      <c r="AG127" s="1" t="n">
        <v>38</v>
      </c>
      <c r="AH127" s="1" t="n">
        <v>11</v>
      </c>
      <c r="AI127" s="1" t="n">
        <v>11</v>
      </c>
      <c r="AJ127" s="1" t="n">
        <v>0</v>
      </c>
      <c r="AK127" s="1" t="n">
        <v>14</v>
      </c>
      <c r="AL127" s="1" t="s">
        <v>437</v>
      </c>
      <c r="AM127" s="1" t="s">
        <v>438</v>
      </c>
      <c r="AN127" s="1" t="s">
        <v>439</v>
      </c>
      <c r="AO127" s="1" t="s">
        <v>440</v>
      </c>
      <c r="AP127" s="1" t="s">
        <v>441</v>
      </c>
      <c r="AQ127" s="1"/>
      <c r="AR127" s="1" t="s">
        <v>442</v>
      </c>
      <c r="AS127" s="1" t="s">
        <v>443</v>
      </c>
      <c r="AT127" s="1" t="s">
        <v>373</v>
      </c>
      <c r="AU127" s="1" t="n">
        <v>2016</v>
      </c>
      <c r="AV127" s="1" t="n">
        <v>66</v>
      </c>
      <c r="AW127" s="1"/>
      <c r="AX127" s="1"/>
      <c r="AY127" s="1"/>
      <c r="AZ127" s="1"/>
      <c r="BA127" s="1"/>
      <c r="BB127" s="1" t="n">
        <v>76</v>
      </c>
      <c r="BC127" s="1" t="n">
        <v>84</v>
      </c>
      <c r="BD127" s="1"/>
      <c r="BE127" s="1" t="s">
        <v>2446</v>
      </c>
      <c r="BF127" s="1" t="str">
        <f aca="false">HYPERLINK("http://dx.doi.org/10.1016/j.childyouth.2016.05.004","http://dx.doi.org/10.1016/j.childyouth.2016.05.004")</f>
        <v>http://dx.doi.org/10.1016/j.childyouth.2016.05.004</v>
      </c>
      <c r="BG127" s="1"/>
      <c r="BH127" s="1"/>
      <c r="BI127" s="1" t="n">
        <v>9</v>
      </c>
      <c r="BJ127" s="1" t="s">
        <v>125</v>
      </c>
      <c r="BK127" s="1" t="s">
        <v>98</v>
      </c>
      <c r="BL127" s="1" t="s">
        <v>125</v>
      </c>
      <c r="BM127" s="1" t="s">
        <v>445</v>
      </c>
      <c r="BN127" s="1"/>
      <c r="BO127" s="1" t="s">
        <v>2447</v>
      </c>
      <c r="BP127" s="1"/>
      <c r="BQ127" s="1"/>
      <c r="BR127" s="1" t="s">
        <v>101</v>
      </c>
      <c r="BS127" s="1" t="s">
        <v>2448</v>
      </c>
      <c r="BT127" s="1" t="str">
        <f aca="false">HYPERLINK("https%3A%2F%2Fwww.webofscience.com%2Fwos%2Fwoscc%2Ffull-record%2FWOS:000379097800010","View Full Record in Web of Science")</f>
        <v>View Full Record in Web of Science</v>
      </c>
    </row>
    <row r="128" customFormat="false" ht="12.75" hidden="false" customHeight="false" outlineLevel="0" collapsed="false">
      <c r="A128" s="1" t="s">
        <v>72</v>
      </c>
      <c r="B128" s="1" t="s">
        <v>2449</v>
      </c>
      <c r="C128" s="1"/>
      <c r="D128" s="1"/>
      <c r="E128" s="1"/>
      <c r="F128" s="1" t="s">
        <v>2450</v>
      </c>
      <c r="G128" s="1"/>
      <c r="H128" s="1"/>
      <c r="I128" s="1" t="s">
        <v>2451</v>
      </c>
      <c r="J128" s="1" t="s">
        <v>722</v>
      </c>
      <c r="K128" s="1"/>
      <c r="L128" s="1"/>
      <c r="M128" s="1" t="s">
        <v>77</v>
      </c>
      <c r="N128" s="1" t="s">
        <v>1351</v>
      </c>
      <c r="O128" s="1"/>
      <c r="P128" s="1"/>
      <c r="Q128" s="1"/>
      <c r="R128" s="1"/>
      <c r="S128" s="1"/>
      <c r="T128" s="1"/>
      <c r="U128" s="1" t="s">
        <v>2452</v>
      </c>
      <c r="V128" s="1" t="s">
        <v>2453</v>
      </c>
      <c r="W128" s="1" t="s">
        <v>2454</v>
      </c>
      <c r="X128" s="1" t="s">
        <v>2455</v>
      </c>
      <c r="Y128" s="1" t="s">
        <v>2456</v>
      </c>
      <c r="Z128" s="1"/>
      <c r="AA128" s="1"/>
      <c r="AB128" s="1" t="s">
        <v>2457</v>
      </c>
      <c r="AC128" s="1" t="s">
        <v>2458</v>
      </c>
      <c r="AD128" s="1" t="s">
        <v>2459</v>
      </c>
      <c r="AE128" s="1" t="s">
        <v>2460</v>
      </c>
      <c r="AF128" s="1"/>
      <c r="AG128" s="1" t="n">
        <v>67</v>
      </c>
      <c r="AH128" s="1" t="n">
        <v>0</v>
      </c>
      <c r="AI128" s="1" t="n">
        <v>0</v>
      </c>
      <c r="AJ128" s="1" t="n">
        <v>3</v>
      </c>
      <c r="AK128" s="1" t="n">
        <v>3</v>
      </c>
      <c r="AL128" s="1" t="s">
        <v>664</v>
      </c>
      <c r="AM128" s="1" t="s">
        <v>665</v>
      </c>
      <c r="AN128" s="1" t="s">
        <v>666</v>
      </c>
      <c r="AO128" s="1" t="s">
        <v>729</v>
      </c>
      <c r="AP128" s="1" t="s">
        <v>730</v>
      </c>
      <c r="AQ128" s="1"/>
      <c r="AR128" s="1" t="s">
        <v>731</v>
      </c>
      <c r="AS128" s="1" t="s">
        <v>732</v>
      </c>
      <c r="AT128" s="1" t="s">
        <v>2461</v>
      </c>
      <c r="AU128" s="1" t="n">
        <v>2023</v>
      </c>
      <c r="AV128" s="1"/>
      <c r="AW128" s="1"/>
      <c r="AX128" s="1"/>
      <c r="AY128" s="1"/>
      <c r="AZ128" s="1"/>
      <c r="BA128" s="1"/>
      <c r="BB128" s="1"/>
      <c r="BC128" s="1"/>
      <c r="BD128" s="1"/>
      <c r="BE128" s="1" t="s">
        <v>2462</v>
      </c>
      <c r="BF128" s="1" t="str">
        <f aca="false">HYPERLINK("http://dx.doi.org/10.1080/10888691.2023.2195183","http://dx.doi.org/10.1080/10888691.2023.2195183")</f>
        <v>http://dx.doi.org/10.1080/10888691.2023.2195183</v>
      </c>
      <c r="BG128" s="1"/>
      <c r="BH128" s="1" t="s">
        <v>2463</v>
      </c>
      <c r="BI128" s="1" t="n">
        <v>21</v>
      </c>
      <c r="BJ128" s="1" t="s">
        <v>282</v>
      </c>
      <c r="BK128" s="1" t="s">
        <v>98</v>
      </c>
      <c r="BL128" s="1" t="s">
        <v>99</v>
      </c>
      <c r="BM128" s="1" t="s">
        <v>2464</v>
      </c>
      <c r="BN128" s="1"/>
      <c r="BO128" s="1"/>
      <c r="BP128" s="1"/>
      <c r="BQ128" s="1"/>
      <c r="BR128" s="1" t="s">
        <v>101</v>
      </c>
      <c r="BS128" s="1" t="s">
        <v>2465</v>
      </c>
      <c r="BT128" s="1" t="str">
        <f aca="false">HYPERLINK("https%3A%2F%2Fwww.webofscience.com%2Fwos%2Fwoscc%2Ffull-record%2FWOS:000961200300001","View Full Record in Web of Science")</f>
        <v>View Full Record in Web of Science</v>
      </c>
    </row>
    <row r="129" customFormat="false" ht="12.75" hidden="false" customHeight="false" outlineLevel="0" collapsed="false">
      <c r="A129" s="1" t="s">
        <v>72</v>
      </c>
      <c r="B129" s="1" t="s">
        <v>2466</v>
      </c>
      <c r="C129" s="1"/>
      <c r="D129" s="1"/>
      <c r="E129" s="1"/>
      <c r="F129" s="1" t="s">
        <v>2467</v>
      </c>
      <c r="G129" s="1"/>
      <c r="H129" s="1"/>
      <c r="I129" s="1" t="s">
        <v>2468</v>
      </c>
      <c r="J129" s="1" t="s">
        <v>2469</v>
      </c>
      <c r="K129" s="1"/>
      <c r="L129" s="1"/>
      <c r="M129" s="1" t="s">
        <v>77</v>
      </c>
      <c r="N129" s="1" t="s">
        <v>78</v>
      </c>
      <c r="O129" s="1"/>
      <c r="P129" s="1"/>
      <c r="Q129" s="1"/>
      <c r="R129" s="1"/>
      <c r="S129" s="1"/>
      <c r="T129" s="1" t="s">
        <v>2470</v>
      </c>
      <c r="U129" s="1" t="s">
        <v>2471</v>
      </c>
      <c r="V129" s="1" t="s">
        <v>2472</v>
      </c>
      <c r="W129" s="1" t="s">
        <v>2473</v>
      </c>
      <c r="X129" s="1" t="s">
        <v>2474</v>
      </c>
      <c r="Y129" s="1" t="s">
        <v>2475</v>
      </c>
      <c r="Z129" s="1" t="s">
        <v>2476</v>
      </c>
      <c r="AA129" s="1" t="s">
        <v>2477</v>
      </c>
      <c r="AB129" s="1" t="s">
        <v>2478</v>
      </c>
      <c r="AC129" s="1" t="s">
        <v>2479</v>
      </c>
      <c r="AD129" s="1" t="s">
        <v>2480</v>
      </c>
      <c r="AE129" s="1" t="s">
        <v>2481</v>
      </c>
      <c r="AF129" s="1"/>
      <c r="AG129" s="1" t="n">
        <v>70</v>
      </c>
      <c r="AH129" s="1" t="n">
        <v>21</v>
      </c>
      <c r="AI129" s="1" t="n">
        <v>21</v>
      </c>
      <c r="AJ129" s="1" t="n">
        <v>6</v>
      </c>
      <c r="AK129" s="1" t="n">
        <v>22</v>
      </c>
      <c r="AL129" s="1" t="s">
        <v>664</v>
      </c>
      <c r="AM129" s="1" t="s">
        <v>665</v>
      </c>
      <c r="AN129" s="1" t="s">
        <v>666</v>
      </c>
      <c r="AO129" s="1" t="s">
        <v>2482</v>
      </c>
      <c r="AP129" s="1" t="s">
        <v>2483</v>
      </c>
      <c r="AQ129" s="1"/>
      <c r="AR129" s="1" t="s">
        <v>2484</v>
      </c>
      <c r="AS129" s="1" t="s">
        <v>2485</v>
      </c>
      <c r="AT129" s="1" t="s">
        <v>2486</v>
      </c>
      <c r="AU129" s="1" t="n">
        <v>2021</v>
      </c>
      <c r="AV129" s="1" t="n">
        <v>24</v>
      </c>
      <c r="AW129" s="1" t="n">
        <v>7</v>
      </c>
      <c r="AX129" s="1"/>
      <c r="AY129" s="1"/>
      <c r="AZ129" s="1"/>
      <c r="BA129" s="1"/>
      <c r="BB129" s="1" t="n">
        <v>941</v>
      </c>
      <c r="BC129" s="1" t="n">
        <v>960</v>
      </c>
      <c r="BD129" s="1"/>
      <c r="BE129" s="1" t="s">
        <v>2487</v>
      </c>
      <c r="BF129" s="1" t="str">
        <f aca="false">HYPERLINK("http://dx.doi.org/10.1080/13676261.2020.1784400","http://dx.doi.org/10.1080/13676261.2020.1784400")</f>
        <v>http://dx.doi.org/10.1080/13676261.2020.1784400</v>
      </c>
      <c r="BG129" s="1"/>
      <c r="BH129" s="1" t="s">
        <v>2488</v>
      </c>
      <c r="BI129" s="1" t="n">
        <v>20</v>
      </c>
      <c r="BJ129" s="1" t="s">
        <v>175</v>
      </c>
      <c r="BK129" s="1" t="s">
        <v>98</v>
      </c>
      <c r="BL129" s="1" t="s">
        <v>177</v>
      </c>
      <c r="BM129" s="1" t="s">
        <v>2489</v>
      </c>
      <c r="BN129" s="1"/>
      <c r="BO129" s="1"/>
      <c r="BP129" s="1"/>
      <c r="BQ129" s="1"/>
      <c r="BR129" s="1" t="s">
        <v>101</v>
      </c>
      <c r="BS129" s="1" t="s">
        <v>2490</v>
      </c>
      <c r="BT129" s="1" t="str">
        <f aca="false">HYPERLINK("https%3A%2F%2Fwww.webofscience.com%2Fwos%2Fwoscc%2Ffull-record%2FWOS:000548205000001","View Full Record in Web of Science")</f>
        <v>View Full Record in Web of Science</v>
      </c>
    </row>
    <row r="130" customFormat="false" ht="12.75" hidden="false" customHeight="false" outlineLevel="0" collapsed="false">
      <c r="A130" s="1" t="s">
        <v>72</v>
      </c>
      <c r="B130" s="1" t="s">
        <v>2491</v>
      </c>
      <c r="C130" s="1"/>
      <c r="D130" s="1"/>
      <c r="E130" s="1"/>
      <c r="F130" s="1" t="s">
        <v>2492</v>
      </c>
      <c r="G130" s="1"/>
      <c r="H130" s="1"/>
      <c r="I130" s="1" t="s">
        <v>2493</v>
      </c>
      <c r="J130" s="1" t="s">
        <v>910</v>
      </c>
      <c r="K130" s="1"/>
      <c r="L130" s="1"/>
      <c r="M130" s="1" t="s">
        <v>77</v>
      </c>
      <c r="N130" s="1" t="s">
        <v>78</v>
      </c>
      <c r="O130" s="1"/>
      <c r="P130" s="1"/>
      <c r="Q130" s="1"/>
      <c r="R130" s="1"/>
      <c r="S130" s="1"/>
      <c r="T130" s="1" t="s">
        <v>2494</v>
      </c>
      <c r="U130" s="1" t="s">
        <v>2495</v>
      </c>
      <c r="V130" s="1" t="s">
        <v>2496</v>
      </c>
      <c r="W130" s="1" t="s">
        <v>2497</v>
      </c>
      <c r="X130" s="1" t="s">
        <v>2498</v>
      </c>
      <c r="Y130" s="1" t="s">
        <v>2499</v>
      </c>
      <c r="Z130" s="1" t="s">
        <v>2500</v>
      </c>
      <c r="AA130" s="1"/>
      <c r="AB130" s="1"/>
      <c r="AC130" s="1" t="s">
        <v>2501</v>
      </c>
      <c r="AD130" s="1" t="s">
        <v>2502</v>
      </c>
      <c r="AE130" s="1" t="s">
        <v>2503</v>
      </c>
      <c r="AF130" s="1"/>
      <c r="AG130" s="1" t="n">
        <v>56</v>
      </c>
      <c r="AH130" s="1" t="n">
        <v>20</v>
      </c>
      <c r="AI130" s="1" t="n">
        <v>20</v>
      </c>
      <c r="AJ130" s="1" t="n">
        <v>0</v>
      </c>
      <c r="AK130" s="1" t="n">
        <v>5</v>
      </c>
      <c r="AL130" s="1" t="s">
        <v>897</v>
      </c>
      <c r="AM130" s="1" t="s">
        <v>168</v>
      </c>
      <c r="AN130" s="1" t="s">
        <v>169</v>
      </c>
      <c r="AO130" s="1" t="s">
        <v>919</v>
      </c>
      <c r="AP130" s="1" t="s">
        <v>920</v>
      </c>
      <c r="AQ130" s="1"/>
      <c r="AR130" s="1" t="s">
        <v>921</v>
      </c>
      <c r="AS130" s="1" t="s">
        <v>922</v>
      </c>
      <c r="AT130" s="1" t="s">
        <v>94</v>
      </c>
      <c r="AU130" s="1" t="n">
        <v>2020</v>
      </c>
      <c r="AV130" s="1" t="n">
        <v>49</v>
      </c>
      <c r="AW130" s="1" t="n">
        <v>9</v>
      </c>
      <c r="AX130" s="1"/>
      <c r="AY130" s="1"/>
      <c r="AZ130" s="1"/>
      <c r="BA130" s="1"/>
      <c r="BB130" s="1" t="n">
        <v>1835</v>
      </c>
      <c r="BC130" s="1" t="n">
        <v>1848</v>
      </c>
      <c r="BD130" s="1"/>
      <c r="BE130" s="1" t="s">
        <v>2504</v>
      </c>
      <c r="BF130" s="1" t="str">
        <f aca="false">HYPERLINK("http://dx.doi.org/10.1007/s10964-020-01272-4","http://dx.doi.org/10.1007/s10964-020-01272-4")</f>
        <v>http://dx.doi.org/10.1007/s10964-020-01272-4</v>
      </c>
      <c r="BG130" s="1"/>
      <c r="BH130" s="1" t="s">
        <v>2488</v>
      </c>
      <c r="BI130" s="1" t="n">
        <v>14</v>
      </c>
      <c r="BJ130" s="1" t="s">
        <v>282</v>
      </c>
      <c r="BK130" s="1" t="s">
        <v>98</v>
      </c>
      <c r="BL130" s="1" t="s">
        <v>99</v>
      </c>
      <c r="BM130" s="1" t="s">
        <v>2505</v>
      </c>
      <c r="BN130" s="1" t="n">
        <v>32572758</v>
      </c>
      <c r="BO130" s="1"/>
      <c r="BP130" s="1"/>
      <c r="BQ130" s="1"/>
      <c r="BR130" s="1" t="s">
        <v>101</v>
      </c>
      <c r="BS130" s="1" t="s">
        <v>2506</v>
      </c>
      <c r="BT130" s="1" t="str">
        <f aca="false">HYPERLINK("https%3A%2F%2Fwww.webofscience.com%2Fwos%2Fwoscc%2Ffull-record%2FWOS:000542065300001","View Full Record in Web of Science")</f>
        <v>View Full Record in Web of Science</v>
      </c>
    </row>
    <row r="131" customFormat="false" ht="12.75" hidden="false" customHeight="false" outlineLevel="0" collapsed="false">
      <c r="A131" s="1" t="s">
        <v>72</v>
      </c>
      <c r="B131" s="1" t="s">
        <v>2507</v>
      </c>
      <c r="C131" s="1"/>
      <c r="D131" s="1"/>
      <c r="E131" s="1"/>
      <c r="F131" s="1" t="s">
        <v>2508</v>
      </c>
      <c r="G131" s="1"/>
      <c r="H131" s="1"/>
      <c r="I131" s="1" t="s">
        <v>2509</v>
      </c>
      <c r="J131" s="1" t="s">
        <v>2510</v>
      </c>
      <c r="K131" s="1"/>
      <c r="L131" s="1"/>
      <c r="M131" s="1" t="s">
        <v>77</v>
      </c>
      <c r="N131" s="1" t="s">
        <v>78</v>
      </c>
      <c r="O131" s="1"/>
      <c r="P131" s="1"/>
      <c r="Q131" s="1"/>
      <c r="R131" s="1"/>
      <c r="S131" s="1"/>
      <c r="T131" s="1"/>
      <c r="U131" s="1" t="s">
        <v>2511</v>
      </c>
      <c r="V131" s="1" t="s">
        <v>2512</v>
      </c>
      <c r="W131" s="1" t="s">
        <v>2513</v>
      </c>
      <c r="X131" s="1" t="s">
        <v>2514</v>
      </c>
      <c r="Y131" s="1" t="s">
        <v>2515</v>
      </c>
      <c r="Z131" s="1" t="s">
        <v>2516</v>
      </c>
      <c r="AA131" s="1"/>
      <c r="AB131" s="1"/>
      <c r="AC131" s="1"/>
      <c r="AD131" s="1"/>
      <c r="AE131" s="1"/>
      <c r="AF131" s="1"/>
      <c r="AG131" s="1" t="n">
        <v>46</v>
      </c>
      <c r="AH131" s="1" t="n">
        <v>19</v>
      </c>
      <c r="AI131" s="1" t="n">
        <v>20</v>
      </c>
      <c r="AJ131" s="1" t="n">
        <v>7</v>
      </c>
      <c r="AK131" s="1" t="n">
        <v>38</v>
      </c>
      <c r="AL131" s="1" t="s">
        <v>115</v>
      </c>
      <c r="AM131" s="1" t="s">
        <v>116</v>
      </c>
      <c r="AN131" s="1" t="s">
        <v>117</v>
      </c>
      <c r="AO131" s="1" t="s">
        <v>2517</v>
      </c>
      <c r="AP131" s="1" t="s">
        <v>2518</v>
      </c>
      <c r="AQ131" s="1"/>
      <c r="AR131" s="1" t="s">
        <v>2519</v>
      </c>
      <c r="AS131" s="1" t="s">
        <v>2520</v>
      </c>
      <c r="AT131" s="1" t="s">
        <v>146</v>
      </c>
      <c r="AU131" s="1" t="n">
        <v>2016</v>
      </c>
      <c r="AV131" s="1" t="n">
        <v>53</v>
      </c>
      <c r="AW131" s="1" t="n">
        <v>4</v>
      </c>
      <c r="AX131" s="1"/>
      <c r="AY131" s="1"/>
      <c r="AZ131" s="1"/>
      <c r="BA131" s="1"/>
      <c r="BB131" s="1" t="n">
        <v>390</v>
      </c>
      <c r="BC131" s="1" t="n">
        <v>403</v>
      </c>
      <c r="BD131" s="1"/>
      <c r="BE131" s="1" t="s">
        <v>2521</v>
      </c>
      <c r="BF131" s="1" t="str">
        <f aca="false">HYPERLINK("http://dx.doi.org/10.1002/pits.21912","http://dx.doi.org/10.1002/pits.21912")</f>
        <v>http://dx.doi.org/10.1002/pits.21912</v>
      </c>
      <c r="BG131" s="1"/>
      <c r="BH131" s="1"/>
      <c r="BI131" s="1" t="n">
        <v>14</v>
      </c>
      <c r="BJ131" s="1" t="s">
        <v>238</v>
      </c>
      <c r="BK131" s="1" t="s">
        <v>98</v>
      </c>
      <c r="BL131" s="1" t="s">
        <v>99</v>
      </c>
      <c r="BM131" s="1" t="s">
        <v>2522</v>
      </c>
      <c r="BN131" s="1"/>
      <c r="BO131" s="1"/>
      <c r="BP131" s="1"/>
      <c r="BQ131" s="1"/>
      <c r="BR131" s="1" t="s">
        <v>101</v>
      </c>
      <c r="BS131" s="1" t="s">
        <v>2523</v>
      </c>
      <c r="BT131" s="1" t="str">
        <f aca="false">HYPERLINK("https%3A%2F%2Fwww.webofscience.com%2Fwos%2Fwoscc%2Ffull-record%2FWOS:000372523700004","View Full Record in Web of Science")</f>
        <v>View Full Record in Web of Science</v>
      </c>
    </row>
    <row r="132" customFormat="false" ht="12.75" hidden="false" customHeight="false" outlineLevel="0" collapsed="false">
      <c r="A132" s="1" t="s">
        <v>72</v>
      </c>
      <c r="B132" s="1" t="s">
        <v>2524</v>
      </c>
      <c r="C132" s="1"/>
      <c r="D132" s="1"/>
      <c r="E132" s="1"/>
      <c r="F132" s="1" t="s">
        <v>2525</v>
      </c>
      <c r="G132" s="1"/>
      <c r="H132" s="1"/>
      <c r="I132" s="1" t="s">
        <v>2526</v>
      </c>
      <c r="J132" s="1" t="s">
        <v>106</v>
      </c>
      <c r="K132" s="1"/>
      <c r="L132" s="1"/>
      <c r="M132" s="1" t="s">
        <v>77</v>
      </c>
      <c r="N132" s="1" t="s">
        <v>78</v>
      </c>
      <c r="O132" s="1"/>
      <c r="P132" s="1"/>
      <c r="Q132" s="1"/>
      <c r="R132" s="1"/>
      <c r="S132" s="1"/>
      <c r="T132" s="1" t="s">
        <v>2527</v>
      </c>
      <c r="U132" s="1" t="s">
        <v>2528</v>
      </c>
      <c r="V132" s="1" t="s">
        <v>2529</v>
      </c>
      <c r="W132" s="1" t="s">
        <v>2530</v>
      </c>
      <c r="X132" s="1" t="s">
        <v>2531</v>
      </c>
      <c r="Y132" s="1" t="s">
        <v>2532</v>
      </c>
      <c r="Z132" s="1" t="s">
        <v>2533</v>
      </c>
      <c r="AA132" s="1" t="s">
        <v>2534</v>
      </c>
      <c r="AB132" s="1"/>
      <c r="AC132" s="1"/>
      <c r="AD132" s="1"/>
      <c r="AE132" s="1"/>
      <c r="AF132" s="1"/>
      <c r="AG132" s="1" t="n">
        <v>38</v>
      </c>
      <c r="AH132" s="1" t="n">
        <v>51</v>
      </c>
      <c r="AI132" s="1" t="n">
        <v>52</v>
      </c>
      <c r="AJ132" s="1" t="n">
        <v>0</v>
      </c>
      <c r="AK132" s="1" t="n">
        <v>17</v>
      </c>
      <c r="AL132" s="1" t="s">
        <v>2535</v>
      </c>
      <c r="AM132" s="1" t="s">
        <v>438</v>
      </c>
      <c r="AN132" s="1" t="s">
        <v>2536</v>
      </c>
      <c r="AO132" s="1" t="s">
        <v>118</v>
      </c>
      <c r="AP132" s="1"/>
      <c r="AQ132" s="1"/>
      <c r="AR132" s="1" t="s">
        <v>120</v>
      </c>
      <c r="AS132" s="1" t="s">
        <v>121</v>
      </c>
      <c r="AT132" s="1" t="s">
        <v>373</v>
      </c>
      <c r="AU132" s="1" t="n">
        <v>2007</v>
      </c>
      <c r="AV132" s="1" t="n">
        <v>56</v>
      </c>
      <c r="AW132" s="1" t="n">
        <v>3</v>
      </c>
      <c r="AX132" s="1"/>
      <c r="AY132" s="1"/>
      <c r="AZ132" s="1"/>
      <c r="BA132" s="1"/>
      <c r="BB132" s="1" t="n">
        <v>258</v>
      </c>
      <c r="BC132" s="1" t="n">
        <v>269</v>
      </c>
      <c r="BD132" s="1"/>
      <c r="BE132" s="1" t="s">
        <v>2537</v>
      </c>
      <c r="BF132" s="1" t="str">
        <f aca="false">HYPERLINK("http://dx.doi.org/10.1111/j.1741-3729.2007.00457.x","http://dx.doi.org/10.1111/j.1741-3729.2007.00457.x")</f>
        <v>http://dx.doi.org/10.1111/j.1741-3729.2007.00457.x</v>
      </c>
      <c r="BG132" s="1"/>
      <c r="BH132" s="1"/>
      <c r="BI132" s="1" t="n">
        <v>12</v>
      </c>
      <c r="BJ132" s="1" t="s">
        <v>125</v>
      </c>
      <c r="BK132" s="1" t="s">
        <v>98</v>
      </c>
      <c r="BL132" s="1" t="s">
        <v>125</v>
      </c>
      <c r="BM132" s="1" t="s">
        <v>2538</v>
      </c>
      <c r="BN132" s="1"/>
      <c r="BO132" s="1"/>
      <c r="BP132" s="1"/>
      <c r="BQ132" s="1"/>
      <c r="BR132" s="1" t="s">
        <v>101</v>
      </c>
      <c r="BS132" s="1" t="s">
        <v>2539</v>
      </c>
      <c r="BT132" s="1" t="str">
        <f aca="false">HYPERLINK("https%3A%2F%2Fwww.webofscience.com%2Fwos%2Fwoscc%2Ffull-record%2FWOS:000247225700003","View Full Record in Web of Science")</f>
        <v>View Full Record in Web of Science</v>
      </c>
    </row>
    <row r="133" customFormat="false" ht="12.75" hidden="false" customHeight="false" outlineLevel="0" collapsed="false">
      <c r="A133" s="1" t="s">
        <v>72</v>
      </c>
      <c r="B133" s="1" t="s">
        <v>2540</v>
      </c>
      <c r="C133" s="1"/>
      <c r="D133" s="1"/>
      <c r="E133" s="1"/>
      <c r="F133" s="1" t="s">
        <v>2541</v>
      </c>
      <c r="G133" s="1"/>
      <c r="H133" s="1"/>
      <c r="I133" s="1" t="s">
        <v>2542</v>
      </c>
      <c r="J133" s="1" t="s">
        <v>2543</v>
      </c>
      <c r="K133" s="1"/>
      <c r="L133" s="1"/>
      <c r="M133" s="1" t="s">
        <v>77</v>
      </c>
      <c r="N133" s="1" t="s">
        <v>78</v>
      </c>
      <c r="O133" s="1"/>
      <c r="P133" s="1"/>
      <c r="Q133" s="1"/>
      <c r="R133" s="1"/>
      <c r="S133" s="1"/>
      <c r="T133" s="1" t="s">
        <v>2544</v>
      </c>
      <c r="U133" s="1" t="s">
        <v>2545</v>
      </c>
      <c r="V133" s="1" t="s">
        <v>2546</v>
      </c>
      <c r="W133" s="1" t="s">
        <v>2547</v>
      </c>
      <c r="X133" s="1" t="s">
        <v>2548</v>
      </c>
      <c r="Y133" s="1" t="s">
        <v>2549</v>
      </c>
      <c r="Z133" s="1" t="s">
        <v>2550</v>
      </c>
      <c r="AA133" s="1" t="s">
        <v>2551</v>
      </c>
      <c r="AB133" s="1" t="s">
        <v>2552</v>
      </c>
      <c r="AC133" s="1" t="s">
        <v>2553</v>
      </c>
      <c r="AD133" s="1" t="s">
        <v>2554</v>
      </c>
      <c r="AE133" s="1" t="s">
        <v>2555</v>
      </c>
      <c r="AF133" s="1"/>
      <c r="AG133" s="1" t="n">
        <v>90</v>
      </c>
      <c r="AH133" s="1" t="n">
        <v>48</v>
      </c>
      <c r="AI133" s="1" t="n">
        <v>48</v>
      </c>
      <c r="AJ133" s="1" t="n">
        <v>0</v>
      </c>
      <c r="AK133" s="1" t="n">
        <v>60</v>
      </c>
      <c r="AL133" s="1" t="s">
        <v>296</v>
      </c>
      <c r="AM133" s="1" t="s">
        <v>297</v>
      </c>
      <c r="AN133" s="1" t="s">
        <v>298</v>
      </c>
      <c r="AO133" s="1" t="s">
        <v>2556</v>
      </c>
      <c r="AP133" s="1" t="s">
        <v>2557</v>
      </c>
      <c r="AQ133" s="1"/>
      <c r="AR133" s="1" t="s">
        <v>2558</v>
      </c>
      <c r="AS133" s="1" t="s">
        <v>2559</v>
      </c>
      <c r="AT133" s="1" t="s">
        <v>397</v>
      </c>
      <c r="AU133" s="1" t="n">
        <v>2015</v>
      </c>
      <c r="AV133" s="1" t="n">
        <v>50</v>
      </c>
      <c r="AW133" s="1" t="n">
        <v>7</v>
      </c>
      <c r="AX133" s="1"/>
      <c r="AY133" s="1"/>
      <c r="AZ133" s="1"/>
      <c r="BA133" s="1"/>
      <c r="BB133" s="1" t="n">
        <v>870</v>
      </c>
      <c r="BC133" s="1" t="n">
        <v>896</v>
      </c>
      <c r="BD133" s="1"/>
      <c r="BE133" s="1" t="s">
        <v>2560</v>
      </c>
      <c r="BF133" s="1" t="str">
        <f aca="false">HYPERLINK("http://dx.doi.org/10.1177/0042085914534862","http://dx.doi.org/10.1177/0042085914534862")</f>
        <v>http://dx.doi.org/10.1177/0042085914534862</v>
      </c>
      <c r="BG133" s="1"/>
      <c r="BH133" s="1"/>
      <c r="BI133" s="1" t="n">
        <v>27</v>
      </c>
      <c r="BJ133" s="1" t="s">
        <v>2561</v>
      </c>
      <c r="BK133" s="1" t="s">
        <v>98</v>
      </c>
      <c r="BL133" s="1" t="s">
        <v>2561</v>
      </c>
      <c r="BM133" s="1" t="s">
        <v>2562</v>
      </c>
      <c r="BN133" s="1" t="n">
        <v>26417116</v>
      </c>
      <c r="BO133" s="1" t="s">
        <v>240</v>
      </c>
      <c r="BP133" s="1"/>
      <c r="BQ133" s="1"/>
      <c r="BR133" s="1" t="s">
        <v>101</v>
      </c>
      <c r="BS133" s="1" t="s">
        <v>2563</v>
      </c>
      <c r="BT133" s="1" t="str">
        <f aca="false">HYPERLINK("https%3A%2F%2Fwww.webofscience.com%2Fwos%2Fwoscc%2Ffull-record%2FWOS:000360405700004","View Full Record in Web of Science")</f>
        <v>View Full Record in Web of Science</v>
      </c>
    </row>
    <row r="134" customFormat="false" ht="12.75" hidden="false" customHeight="false" outlineLevel="0" collapsed="false">
      <c r="A134" s="1" t="s">
        <v>72</v>
      </c>
      <c r="B134" s="1" t="s">
        <v>2564</v>
      </c>
      <c r="C134" s="1"/>
      <c r="D134" s="1"/>
      <c r="E134" s="1"/>
      <c r="F134" s="1" t="s">
        <v>2565</v>
      </c>
      <c r="G134" s="1"/>
      <c r="H134" s="1"/>
      <c r="I134" s="1" t="s">
        <v>2566</v>
      </c>
      <c r="J134" s="1" t="s">
        <v>428</v>
      </c>
      <c r="K134" s="1"/>
      <c r="L134" s="1"/>
      <c r="M134" s="1" t="s">
        <v>77</v>
      </c>
      <c r="N134" s="1" t="s">
        <v>78</v>
      </c>
      <c r="O134" s="1"/>
      <c r="P134" s="1"/>
      <c r="Q134" s="1"/>
      <c r="R134" s="1"/>
      <c r="S134" s="1"/>
      <c r="T134" s="1" t="s">
        <v>2567</v>
      </c>
      <c r="U134" s="1" t="s">
        <v>2568</v>
      </c>
      <c r="V134" s="1" t="s">
        <v>2569</v>
      </c>
      <c r="W134" s="1" t="s">
        <v>2570</v>
      </c>
      <c r="X134" s="1" t="s">
        <v>2571</v>
      </c>
      <c r="Y134" s="1" t="s">
        <v>2572</v>
      </c>
      <c r="Z134" s="1" t="s">
        <v>2573</v>
      </c>
      <c r="AA134" s="1"/>
      <c r="AB134" s="1" t="s">
        <v>2574</v>
      </c>
      <c r="AC134" s="1" t="s">
        <v>2575</v>
      </c>
      <c r="AD134" s="1" t="s">
        <v>2576</v>
      </c>
      <c r="AE134" s="1" t="s">
        <v>2577</v>
      </c>
      <c r="AF134" s="1"/>
      <c r="AG134" s="1" t="n">
        <v>184</v>
      </c>
      <c r="AH134" s="1" t="n">
        <v>17</v>
      </c>
      <c r="AI134" s="1" t="n">
        <v>17</v>
      </c>
      <c r="AJ134" s="1" t="n">
        <v>1</v>
      </c>
      <c r="AK134" s="1" t="n">
        <v>16</v>
      </c>
      <c r="AL134" s="1" t="s">
        <v>437</v>
      </c>
      <c r="AM134" s="1" t="s">
        <v>438</v>
      </c>
      <c r="AN134" s="1" t="s">
        <v>439</v>
      </c>
      <c r="AO134" s="1" t="s">
        <v>440</v>
      </c>
      <c r="AP134" s="1" t="s">
        <v>441</v>
      </c>
      <c r="AQ134" s="1"/>
      <c r="AR134" s="1" t="s">
        <v>442</v>
      </c>
      <c r="AS134" s="1" t="s">
        <v>443</v>
      </c>
      <c r="AT134" s="1" t="s">
        <v>590</v>
      </c>
      <c r="AU134" s="1" t="n">
        <v>2019</v>
      </c>
      <c r="AV134" s="1" t="n">
        <v>100</v>
      </c>
      <c r="AW134" s="1"/>
      <c r="AX134" s="1"/>
      <c r="AY134" s="1"/>
      <c r="AZ134" s="1"/>
      <c r="BA134" s="1"/>
      <c r="BB134" s="1" t="n">
        <v>362</v>
      </c>
      <c r="BC134" s="1" t="n">
        <v>375</v>
      </c>
      <c r="BD134" s="1"/>
      <c r="BE134" s="1" t="s">
        <v>2578</v>
      </c>
      <c r="BF134" s="1" t="str">
        <f aca="false">HYPERLINK("http://dx.doi.org/10.1016/j.childyouth.2019.03.010","http://dx.doi.org/10.1016/j.childyouth.2019.03.010")</f>
        <v>http://dx.doi.org/10.1016/j.childyouth.2019.03.010</v>
      </c>
      <c r="BG134" s="1"/>
      <c r="BH134" s="1"/>
      <c r="BI134" s="1" t="n">
        <v>14</v>
      </c>
      <c r="BJ134" s="1" t="s">
        <v>125</v>
      </c>
      <c r="BK134" s="1" t="s">
        <v>98</v>
      </c>
      <c r="BL134" s="1" t="s">
        <v>125</v>
      </c>
      <c r="BM134" s="1" t="s">
        <v>2579</v>
      </c>
      <c r="BN134" s="1"/>
      <c r="BO134" s="1"/>
      <c r="BP134" s="1"/>
      <c r="BQ134" s="1"/>
      <c r="BR134" s="1" t="s">
        <v>101</v>
      </c>
      <c r="BS134" s="1" t="s">
        <v>2580</v>
      </c>
      <c r="BT134" s="1" t="str">
        <f aca="false">HYPERLINK("https%3A%2F%2Fwww.webofscience.com%2Fwos%2Fwoscc%2Ffull-record%2FWOS:000468014300041","View Full Record in Web of Science")</f>
        <v>View Full Record in Web of Science</v>
      </c>
    </row>
    <row r="135" customFormat="false" ht="12.75" hidden="false" customHeight="false" outlineLevel="0" collapsed="false">
      <c r="A135" s="1" t="s">
        <v>72</v>
      </c>
      <c r="B135" s="1" t="s">
        <v>2581</v>
      </c>
      <c r="C135" s="1"/>
      <c r="D135" s="1"/>
      <c r="E135" s="1"/>
      <c r="F135" s="1" t="s">
        <v>2582</v>
      </c>
      <c r="G135" s="1"/>
      <c r="H135" s="1"/>
      <c r="I135" s="1" t="s">
        <v>2583</v>
      </c>
      <c r="J135" s="1" t="s">
        <v>266</v>
      </c>
      <c r="K135" s="1"/>
      <c r="L135" s="1"/>
      <c r="M135" s="1" t="s">
        <v>77</v>
      </c>
      <c r="N135" s="1" t="s">
        <v>78</v>
      </c>
      <c r="O135" s="1"/>
      <c r="P135" s="1"/>
      <c r="Q135" s="1"/>
      <c r="R135" s="1"/>
      <c r="S135" s="1"/>
      <c r="T135" s="1" t="s">
        <v>2584</v>
      </c>
      <c r="U135" s="1" t="s">
        <v>2585</v>
      </c>
      <c r="V135" s="1" t="s">
        <v>2586</v>
      </c>
      <c r="W135" s="1" t="s">
        <v>2587</v>
      </c>
      <c r="X135" s="1" t="s">
        <v>2588</v>
      </c>
      <c r="Y135" s="1" t="s">
        <v>2589</v>
      </c>
      <c r="Z135" s="1" t="s">
        <v>2590</v>
      </c>
      <c r="AA135" s="1"/>
      <c r="AB135" s="1" t="s">
        <v>2591</v>
      </c>
      <c r="AC135" s="1"/>
      <c r="AD135" s="1"/>
      <c r="AE135" s="1"/>
      <c r="AF135" s="1"/>
      <c r="AG135" s="1" t="n">
        <v>106</v>
      </c>
      <c r="AH135" s="1" t="n">
        <v>39</v>
      </c>
      <c r="AI135" s="1" t="n">
        <v>39</v>
      </c>
      <c r="AJ135" s="1" t="n">
        <v>1</v>
      </c>
      <c r="AK135" s="1" t="n">
        <v>30</v>
      </c>
      <c r="AL135" s="1" t="s">
        <v>274</v>
      </c>
      <c r="AM135" s="1" t="s">
        <v>168</v>
      </c>
      <c r="AN135" s="1" t="s">
        <v>275</v>
      </c>
      <c r="AO135" s="1" t="s">
        <v>276</v>
      </c>
      <c r="AP135" s="1" t="s">
        <v>277</v>
      </c>
      <c r="AQ135" s="1"/>
      <c r="AR135" s="1" t="s">
        <v>278</v>
      </c>
      <c r="AS135" s="1" t="s">
        <v>279</v>
      </c>
      <c r="AT135" s="1" t="s">
        <v>1986</v>
      </c>
      <c r="AU135" s="1" t="n">
        <v>2015</v>
      </c>
      <c r="AV135" s="1" t="n">
        <v>41</v>
      </c>
      <c r="AW135" s="1"/>
      <c r="AX135" s="1"/>
      <c r="AY135" s="1"/>
      <c r="AZ135" s="1"/>
      <c r="BA135" s="1"/>
      <c r="BB135" s="1" t="n">
        <v>8</v>
      </c>
      <c r="BC135" s="1" t="n">
        <v>18</v>
      </c>
      <c r="BD135" s="1"/>
      <c r="BE135" s="1" t="s">
        <v>2592</v>
      </c>
      <c r="BF135" s="1" t="str">
        <f aca="false">HYPERLINK("http://dx.doi.org/10.1016/j.appdev.2015.07.001","http://dx.doi.org/10.1016/j.appdev.2015.07.001")</f>
        <v>http://dx.doi.org/10.1016/j.appdev.2015.07.001</v>
      </c>
      <c r="BG135" s="1"/>
      <c r="BH135" s="1"/>
      <c r="BI135" s="1" t="n">
        <v>11</v>
      </c>
      <c r="BJ135" s="1" t="s">
        <v>282</v>
      </c>
      <c r="BK135" s="1" t="s">
        <v>98</v>
      </c>
      <c r="BL135" s="1" t="s">
        <v>99</v>
      </c>
      <c r="BM135" s="1" t="s">
        <v>2593</v>
      </c>
      <c r="BN135" s="1"/>
      <c r="BO135" s="1"/>
      <c r="BP135" s="1"/>
      <c r="BQ135" s="1"/>
      <c r="BR135" s="1" t="s">
        <v>101</v>
      </c>
      <c r="BS135" s="1" t="s">
        <v>2594</v>
      </c>
      <c r="BT135" s="1" t="str">
        <f aca="false">HYPERLINK("https%3A%2F%2Fwww.webofscience.com%2Fwos%2Fwoscc%2Ffull-record%2FWOS:000366078700002","View Full Record in Web of Science")</f>
        <v>View Full Record in Web of Science</v>
      </c>
    </row>
    <row r="136" customFormat="false" ht="12.75" hidden="false" customHeight="false" outlineLevel="0" collapsed="false">
      <c r="A136" s="1" t="s">
        <v>72</v>
      </c>
      <c r="B136" s="1" t="s">
        <v>2595</v>
      </c>
      <c r="C136" s="1"/>
      <c r="D136" s="1"/>
      <c r="E136" s="1"/>
      <c r="F136" s="1" t="s">
        <v>2596</v>
      </c>
      <c r="G136" s="1"/>
      <c r="H136" s="1"/>
      <c r="I136" s="1" t="s">
        <v>2597</v>
      </c>
      <c r="J136" s="1" t="s">
        <v>2598</v>
      </c>
      <c r="K136" s="1"/>
      <c r="L136" s="1"/>
      <c r="M136" s="1" t="s">
        <v>77</v>
      </c>
      <c r="N136" s="1" t="s">
        <v>1351</v>
      </c>
      <c r="O136" s="1"/>
      <c r="P136" s="1"/>
      <c r="Q136" s="1"/>
      <c r="R136" s="1"/>
      <c r="S136" s="1"/>
      <c r="T136" s="1" t="s">
        <v>2599</v>
      </c>
      <c r="U136" s="1" t="s">
        <v>2600</v>
      </c>
      <c r="V136" s="1" t="s">
        <v>2601</v>
      </c>
      <c r="W136" s="1" t="s">
        <v>2602</v>
      </c>
      <c r="X136" s="1" t="s">
        <v>2603</v>
      </c>
      <c r="Y136" s="1" t="s">
        <v>2604</v>
      </c>
      <c r="Z136" s="1" t="s">
        <v>2605</v>
      </c>
      <c r="AA136" s="1" t="s">
        <v>2606</v>
      </c>
      <c r="AB136" s="1" t="s">
        <v>2607</v>
      </c>
      <c r="AC136" s="1"/>
      <c r="AD136" s="1"/>
      <c r="AE136" s="1"/>
      <c r="AF136" s="1"/>
      <c r="AG136" s="1" t="n">
        <v>36</v>
      </c>
      <c r="AH136" s="1" t="n">
        <v>0</v>
      </c>
      <c r="AI136" s="1" t="n">
        <v>0</v>
      </c>
      <c r="AJ136" s="1" t="n">
        <v>0</v>
      </c>
      <c r="AK136" s="1" t="n">
        <v>0</v>
      </c>
      <c r="AL136" s="1" t="s">
        <v>664</v>
      </c>
      <c r="AM136" s="1" t="s">
        <v>665</v>
      </c>
      <c r="AN136" s="1" t="s">
        <v>666</v>
      </c>
      <c r="AO136" s="1" t="s">
        <v>2608</v>
      </c>
      <c r="AP136" s="1" t="s">
        <v>2609</v>
      </c>
      <c r="AQ136" s="1"/>
      <c r="AR136" s="1" t="s">
        <v>2610</v>
      </c>
      <c r="AS136" s="1" t="s">
        <v>2611</v>
      </c>
      <c r="AT136" s="1" t="s">
        <v>2612</v>
      </c>
      <c r="AU136" s="1" t="n">
        <v>2023</v>
      </c>
      <c r="AV136" s="1"/>
      <c r="AW136" s="1"/>
      <c r="AX136" s="1"/>
      <c r="AY136" s="1"/>
      <c r="AZ136" s="1"/>
      <c r="BA136" s="1"/>
      <c r="BB136" s="1"/>
      <c r="BC136" s="1"/>
      <c r="BD136" s="1"/>
      <c r="BE136" s="1" t="s">
        <v>2613</v>
      </c>
      <c r="BF136" s="1" t="str">
        <f aca="false">HYPERLINK("http://dx.doi.org/10.1080/10538720.2023.2184438","http://dx.doi.org/10.1080/10538720.2023.2184438")</f>
        <v>http://dx.doi.org/10.1080/10538720.2023.2184438</v>
      </c>
      <c r="BG136" s="1"/>
      <c r="BH136" s="1" t="s">
        <v>2463</v>
      </c>
      <c r="BI136" s="1" t="n">
        <v>22</v>
      </c>
      <c r="BJ136" s="1" t="s">
        <v>218</v>
      </c>
      <c r="BK136" s="1" t="s">
        <v>176</v>
      </c>
      <c r="BL136" s="1" t="s">
        <v>218</v>
      </c>
      <c r="BM136" s="1" t="s">
        <v>2614</v>
      </c>
      <c r="BN136" s="1"/>
      <c r="BO136" s="1"/>
      <c r="BP136" s="1"/>
      <c r="BQ136" s="1"/>
      <c r="BR136" s="1" t="s">
        <v>101</v>
      </c>
      <c r="BS136" s="1" t="s">
        <v>2615</v>
      </c>
      <c r="BT136" s="1" t="str">
        <f aca="false">HYPERLINK("https%3A%2F%2Fwww.webofscience.com%2Fwos%2Fwoscc%2Ffull-record%2FWOS:000949145900001","View Full Record in Web of Science")</f>
        <v>View Full Record in Web of Science</v>
      </c>
    </row>
    <row r="137" customFormat="false" ht="12.75" hidden="false" customHeight="false" outlineLevel="0" collapsed="false">
      <c r="A137" s="1" t="s">
        <v>72</v>
      </c>
      <c r="B137" s="1" t="s">
        <v>2616</v>
      </c>
      <c r="C137" s="1"/>
      <c r="D137" s="1"/>
      <c r="E137" s="1"/>
      <c r="F137" s="1" t="s">
        <v>2617</v>
      </c>
      <c r="G137" s="1"/>
      <c r="H137" s="1"/>
      <c r="I137" s="1" t="s">
        <v>2618</v>
      </c>
      <c r="J137" s="1" t="s">
        <v>2619</v>
      </c>
      <c r="K137" s="1"/>
      <c r="L137" s="1"/>
      <c r="M137" s="1" t="s">
        <v>77</v>
      </c>
      <c r="N137" s="1" t="s">
        <v>78</v>
      </c>
      <c r="O137" s="1"/>
      <c r="P137" s="1"/>
      <c r="Q137" s="1"/>
      <c r="R137" s="1"/>
      <c r="S137" s="1"/>
      <c r="T137" s="1" t="s">
        <v>2620</v>
      </c>
      <c r="U137" s="1" t="s">
        <v>2621</v>
      </c>
      <c r="V137" s="1" t="s">
        <v>2622</v>
      </c>
      <c r="W137" s="1" t="s">
        <v>2623</v>
      </c>
      <c r="X137" s="1" t="s">
        <v>2624</v>
      </c>
      <c r="Y137" s="1" t="s">
        <v>2625</v>
      </c>
      <c r="Z137" s="1" t="s">
        <v>2626</v>
      </c>
      <c r="AA137" s="1"/>
      <c r="AB137" s="1"/>
      <c r="AC137" s="1"/>
      <c r="AD137" s="1"/>
      <c r="AE137" s="1"/>
      <c r="AF137" s="1"/>
      <c r="AG137" s="1" t="n">
        <v>92</v>
      </c>
      <c r="AH137" s="1" t="n">
        <v>3</v>
      </c>
      <c r="AI137" s="1" t="n">
        <v>3</v>
      </c>
      <c r="AJ137" s="1" t="n">
        <v>0</v>
      </c>
      <c r="AK137" s="1" t="n">
        <v>15</v>
      </c>
      <c r="AL137" s="1" t="s">
        <v>437</v>
      </c>
      <c r="AM137" s="1" t="s">
        <v>438</v>
      </c>
      <c r="AN137" s="1" t="s">
        <v>439</v>
      </c>
      <c r="AO137" s="1" t="s">
        <v>2627</v>
      </c>
      <c r="AP137" s="1"/>
      <c r="AQ137" s="1"/>
      <c r="AR137" s="1" t="s">
        <v>2628</v>
      </c>
      <c r="AS137" s="1" t="s">
        <v>2629</v>
      </c>
      <c r="AT137" s="1" t="s">
        <v>373</v>
      </c>
      <c r="AU137" s="1" t="n">
        <v>2019</v>
      </c>
      <c r="AV137" s="1" t="n">
        <v>83</v>
      </c>
      <c r="AW137" s="1"/>
      <c r="AX137" s="1"/>
      <c r="AY137" s="1"/>
      <c r="AZ137" s="1"/>
      <c r="BA137" s="1"/>
      <c r="BB137" s="1" t="n">
        <v>168</v>
      </c>
      <c r="BC137" s="1" t="n">
        <v>177</v>
      </c>
      <c r="BD137" s="1"/>
      <c r="BE137" s="1" t="s">
        <v>2630</v>
      </c>
      <c r="BF137" s="1" t="str">
        <f aca="false">HYPERLINK("http://dx.doi.org/10.1016/j.tate.2019.03.003","http://dx.doi.org/10.1016/j.tate.2019.03.003")</f>
        <v>http://dx.doi.org/10.1016/j.tate.2019.03.003</v>
      </c>
      <c r="BG137" s="1"/>
      <c r="BH137" s="1"/>
      <c r="BI137" s="1" t="n">
        <v>10</v>
      </c>
      <c r="BJ137" s="1" t="s">
        <v>260</v>
      </c>
      <c r="BK137" s="1" t="s">
        <v>98</v>
      </c>
      <c r="BL137" s="1" t="s">
        <v>260</v>
      </c>
      <c r="BM137" s="1" t="s">
        <v>2631</v>
      </c>
      <c r="BN137" s="1"/>
      <c r="BO137" s="1"/>
      <c r="BP137" s="1"/>
      <c r="BQ137" s="1"/>
      <c r="BR137" s="1" t="s">
        <v>101</v>
      </c>
      <c r="BS137" s="1" t="s">
        <v>2632</v>
      </c>
      <c r="BT137" s="1" t="str">
        <f aca="false">HYPERLINK("https%3A%2F%2Fwww.webofscience.com%2Fwos%2Fwoscc%2Ffull-record%2FWOS:000470951500015","View Full Record in Web of Science")</f>
        <v>View Full Record in Web of Science</v>
      </c>
    </row>
    <row r="138" customFormat="false" ht="12.75" hidden="false" customHeight="false" outlineLevel="0" collapsed="false">
      <c r="A138" s="1" t="s">
        <v>72</v>
      </c>
      <c r="B138" s="1" t="s">
        <v>2633</v>
      </c>
      <c r="C138" s="1"/>
      <c r="D138" s="1"/>
      <c r="E138" s="1"/>
      <c r="F138" s="1" t="s">
        <v>2634</v>
      </c>
      <c r="G138" s="1"/>
      <c r="H138" s="1"/>
      <c r="I138" s="1" t="s">
        <v>2635</v>
      </c>
      <c r="J138" s="1" t="s">
        <v>2636</v>
      </c>
      <c r="K138" s="1"/>
      <c r="L138" s="1"/>
      <c r="M138" s="1" t="s">
        <v>77</v>
      </c>
      <c r="N138" s="1" t="s">
        <v>78</v>
      </c>
      <c r="O138" s="1"/>
      <c r="P138" s="1"/>
      <c r="Q138" s="1"/>
      <c r="R138" s="1"/>
      <c r="S138" s="1"/>
      <c r="T138" s="1"/>
      <c r="U138" s="1" t="s">
        <v>2637</v>
      </c>
      <c r="V138" s="1" t="s">
        <v>2638</v>
      </c>
      <c r="W138" s="1" t="s">
        <v>2639</v>
      </c>
      <c r="X138" s="1" t="s">
        <v>2640</v>
      </c>
      <c r="Y138" s="1" t="s">
        <v>2641</v>
      </c>
      <c r="Z138" s="1" t="s">
        <v>2642</v>
      </c>
      <c r="AA138" s="1"/>
      <c r="AB138" s="1"/>
      <c r="AC138" s="1"/>
      <c r="AD138" s="1"/>
      <c r="AE138" s="1"/>
      <c r="AF138" s="1"/>
      <c r="AG138" s="1" t="n">
        <v>70</v>
      </c>
      <c r="AH138" s="1" t="n">
        <v>81</v>
      </c>
      <c r="AI138" s="1" t="n">
        <v>81</v>
      </c>
      <c r="AJ138" s="1" t="n">
        <v>0</v>
      </c>
      <c r="AK138" s="1" t="n">
        <v>38</v>
      </c>
      <c r="AL138" s="1" t="s">
        <v>115</v>
      </c>
      <c r="AM138" s="1" t="s">
        <v>116</v>
      </c>
      <c r="AN138" s="1" t="s">
        <v>117</v>
      </c>
      <c r="AO138" s="1" t="s">
        <v>2643</v>
      </c>
      <c r="AP138" s="1" t="s">
        <v>2644</v>
      </c>
      <c r="AQ138" s="1"/>
      <c r="AR138" s="1" t="s">
        <v>2645</v>
      </c>
      <c r="AS138" s="1" t="s">
        <v>2646</v>
      </c>
      <c r="AT138" s="1" t="s">
        <v>1624</v>
      </c>
      <c r="AU138" s="1" t="n">
        <v>2014</v>
      </c>
      <c r="AV138" s="1" t="n">
        <v>85</v>
      </c>
      <c r="AW138" s="1" t="n">
        <v>1</v>
      </c>
      <c r="AX138" s="1"/>
      <c r="AY138" s="1"/>
      <c r="AZ138" s="1"/>
      <c r="BA138" s="1"/>
      <c r="BB138" s="1" t="n">
        <v>140</v>
      </c>
      <c r="BC138" s="1" t="n">
        <v>159</v>
      </c>
      <c r="BD138" s="1"/>
      <c r="BE138" s="1" t="s">
        <v>2647</v>
      </c>
      <c r="BF138" s="1" t="str">
        <f aca="false">HYPERLINK("http://dx.doi.org/10.1111/cdev.12117","http://dx.doi.org/10.1111/cdev.12117")</f>
        <v>http://dx.doi.org/10.1111/cdev.12117</v>
      </c>
      <c r="BG138" s="1"/>
      <c r="BH138" s="1"/>
      <c r="BI138" s="1" t="n">
        <v>20</v>
      </c>
      <c r="BJ138" s="1" t="s">
        <v>2648</v>
      </c>
      <c r="BK138" s="1" t="s">
        <v>98</v>
      </c>
      <c r="BL138" s="1" t="s">
        <v>99</v>
      </c>
      <c r="BM138" s="1" t="s">
        <v>2649</v>
      </c>
      <c r="BN138" s="1" t="n">
        <v>23647355</v>
      </c>
      <c r="BO138" s="1" t="s">
        <v>240</v>
      </c>
      <c r="BP138" s="1"/>
      <c r="BQ138" s="1"/>
      <c r="BR138" s="1" t="s">
        <v>101</v>
      </c>
      <c r="BS138" s="1" t="s">
        <v>2650</v>
      </c>
      <c r="BT138" s="1" t="str">
        <f aca="false">HYPERLINK("https%3A%2F%2Fwww.webofscience.com%2Fwos%2Fwoscc%2Ffull-record%2FWOS:000331218800009","View Full Record in Web of Science")</f>
        <v>View Full Record in Web of Science</v>
      </c>
    </row>
    <row r="139" customFormat="false" ht="12.75" hidden="false" customHeight="false" outlineLevel="0" collapsed="false">
      <c r="A139" s="1" t="s">
        <v>72</v>
      </c>
      <c r="B139" s="1" t="s">
        <v>2651</v>
      </c>
      <c r="C139" s="1"/>
      <c r="D139" s="1"/>
      <c r="E139" s="1"/>
      <c r="F139" s="1" t="s">
        <v>2652</v>
      </c>
      <c r="G139" s="1"/>
      <c r="H139" s="1"/>
      <c r="I139" s="1" t="s">
        <v>2653</v>
      </c>
      <c r="J139" s="1" t="s">
        <v>2654</v>
      </c>
      <c r="K139" s="1"/>
      <c r="L139" s="1"/>
      <c r="M139" s="1" t="s">
        <v>77</v>
      </c>
      <c r="N139" s="1" t="s">
        <v>78</v>
      </c>
      <c r="O139" s="1"/>
      <c r="P139" s="1"/>
      <c r="Q139" s="1"/>
      <c r="R139" s="1"/>
      <c r="S139" s="1"/>
      <c r="T139" s="1"/>
      <c r="U139" s="1"/>
      <c r="V139" s="1" t="s">
        <v>2655</v>
      </c>
      <c r="W139" s="1" t="s">
        <v>2656</v>
      </c>
      <c r="X139" s="1" t="s">
        <v>1160</v>
      </c>
      <c r="Y139" s="1" t="s">
        <v>2657</v>
      </c>
      <c r="Z139" s="1"/>
      <c r="AA139" s="1"/>
      <c r="AB139" s="1"/>
      <c r="AC139" s="1"/>
      <c r="AD139" s="1"/>
      <c r="AE139" s="1"/>
      <c r="AF139" s="1"/>
      <c r="AG139" s="1" t="n">
        <v>10</v>
      </c>
      <c r="AH139" s="1" t="n">
        <v>0</v>
      </c>
      <c r="AI139" s="1" t="n">
        <v>0</v>
      </c>
      <c r="AJ139" s="1" t="n">
        <v>0</v>
      </c>
      <c r="AK139" s="1" t="n">
        <v>1</v>
      </c>
      <c r="AL139" s="1" t="s">
        <v>1120</v>
      </c>
      <c r="AM139" s="1" t="s">
        <v>168</v>
      </c>
      <c r="AN139" s="1" t="s">
        <v>1121</v>
      </c>
      <c r="AO139" s="1" t="s">
        <v>2658</v>
      </c>
      <c r="AP139" s="1" t="s">
        <v>2659</v>
      </c>
      <c r="AQ139" s="1"/>
      <c r="AR139" s="1" t="s">
        <v>2660</v>
      </c>
      <c r="AS139" s="1" t="s">
        <v>2661</v>
      </c>
      <c r="AT139" s="1" t="s">
        <v>122</v>
      </c>
      <c r="AU139" s="1" t="n">
        <v>2014</v>
      </c>
      <c r="AV139" s="1" t="n">
        <v>83</v>
      </c>
      <c r="AW139" s="1" t="n">
        <v>4</v>
      </c>
      <c r="AX139" s="1"/>
      <c r="AY139" s="1"/>
      <c r="AZ139" s="1"/>
      <c r="BA139" s="1"/>
      <c r="BB139" s="1" t="n">
        <v>1003</v>
      </c>
      <c r="BC139" s="1" t="n">
        <v>1008</v>
      </c>
      <c r="BD139" s="1"/>
      <c r="BE139" s="1" t="s">
        <v>2662</v>
      </c>
      <c r="BF139" s="1" t="str">
        <f aca="false">HYPERLINK("http://dx.doi.org/10.1017/S0009640714001218","http://dx.doi.org/10.1017/S0009640714001218")</f>
        <v>http://dx.doi.org/10.1017/S0009640714001218</v>
      </c>
      <c r="BG139" s="1"/>
      <c r="BH139" s="1"/>
      <c r="BI139" s="1" t="n">
        <v>6</v>
      </c>
      <c r="BJ139" s="1" t="s">
        <v>2663</v>
      </c>
      <c r="BK139" s="1" t="s">
        <v>1064</v>
      </c>
      <c r="BL139" s="1" t="s">
        <v>2663</v>
      </c>
      <c r="BM139" s="1" t="s">
        <v>2664</v>
      </c>
      <c r="BN139" s="1"/>
      <c r="BO139" s="1"/>
      <c r="BP139" s="1"/>
      <c r="BQ139" s="1"/>
      <c r="BR139" s="1" t="s">
        <v>101</v>
      </c>
      <c r="BS139" s="1" t="s">
        <v>2665</v>
      </c>
      <c r="BT139" s="1" t="str">
        <f aca="false">HYPERLINK("https%3A%2F%2Fwww.webofscience.com%2Fwos%2Fwoscc%2Ffull-record%2FWOS:000347234200008","View Full Record in Web of Science")</f>
        <v>View Full Record in Web of Science</v>
      </c>
    </row>
    <row r="140" customFormat="false" ht="12.75" hidden="false" customHeight="false" outlineLevel="0" collapsed="false">
      <c r="A140" s="1" t="s">
        <v>72</v>
      </c>
      <c r="B140" s="1" t="s">
        <v>2666</v>
      </c>
      <c r="C140" s="1"/>
      <c r="D140" s="1"/>
      <c r="E140" s="1"/>
      <c r="F140" s="1" t="s">
        <v>2667</v>
      </c>
      <c r="G140" s="1"/>
      <c r="H140" s="1"/>
      <c r="I140" s="1" t="s">
        <v>2668</v>
      </c>
      <c r="J140" s="1" t="s">
        <v>2669</v>
      </c>
      <c r="K140" s="1"/>
      <c r="L140" s="1"/>
      <c r="M140" s="1" t="s">
        <v>77</v>
      </c>
      <c r="N140" s="1" t="s">
        <v>78</v>
      </c>
      <c r="O140" s="1"/>
      <c r="P140" s="1"/>
      <c r="Q140" s="1"/>
      <c r="R140" s="1"/>
      <c r="S140" s="1"/>
      <c r="T140" s="1" t="s">
        <v>2670</v>
      </c>
      <c r="U140" s="1" t="s">
        <v>2671</v>
      </c>
      <c r="V140" s="1" t="s">
        <v>2672</v>
      </c>
      <c r="W140" s="1" t="s">
        <v>2673</v>
      </c>
      <c r="X140" s="1" t="s">
        <v>2674</v>
      </c>
      <c r="Y140" s="1" t="s">
        <v>2675</v>
      </c>
      <c r="Z140" s="1" t="s">
        <v>2676</v>
      </c>
      <c r="AA140" s="1" t="s">
        <v>2677</v>
      </c>
      <c r="AB140" s="1" t="s">
        <v>2678</v>
      </c>
      <c r="AC140" s="1"/>
      <c r="AD140" s="1"/>
      <c r="AE140" s="1"/>
      <c r="AF140" s="1"/>
      <c r="AG140" s="1" t="n">
        <v>47</v>
      </c>
      <c r="AH140" s="1" t="n">
        <v>7</v>
      </c>
      <c r="AI140" s="1" t="n">
        <v>7</v>
      </c>
      <c r="AJ140" s="1" t="n">
        <v>2</v>
      </c>
      <c r="AK140" s="1" t="n">
        <v>4</v>
      </c>
      <c r="AL140" s="1" t="s">
        <v>664</v>
      </c>
      <c r="AM140" s="1" t="s">
        <v>665</v>
      </c>
      <c r="AN140" s="1" t="s">
        <v>666</v>
      </c>
      <c r="AO140" s="1" t="s">
        <v>2679</v>
      </c>
      <c r="AP140" s="1" t="s">
        <v>2680</v>
      </c>
      <c r="AQ140" s="1"/>
      <c r="AR140" s="1" t="s">
        <v>2681</v>
      </c>
      <c r="AS140" s="1" t="s">
        <v>2682</v>
      </c>
      <c r="AT140" s="1"/>
      <c r="AU140" s="1" t="n">
        <v>2020</v>
      </c>
      <c r="AV140" s="1" t="n">
        <v>64</v>
      </c>
      <c r="AW140" s="1" t="n">
        <v>4</v>
      </c>
      <c r="AX140" s="1"/>
      <c r="AY140" s="1"/>
      <c r="AZ140" s="1"/>
      <c r="BA140" s="1"/>
      <c r="BB140" s="1" t="n">
        <v>301</v>
      </c>
      <c r="BC140" s="1" t="n">
        <v>315</v>
      </c>
      <c r="BD140" s="1"/>
      <c r="BE140" s="1" t="s">
        <v>2683</v>
      </c>
      <c r="BF140" s="1" t="str">
        <f aca="false">HYPERLINK("http://dx.doi.org/10.1080/1045988X.2020.1769011","http://dx.doi.org/10.1080/1045988X.2020.1769011")</f>
        <v>http://dx.doi.org/10.1080/1045988X.2020.1769011</v>
      </c>
      <c r="BG140" s="1"/>
      <c r="BH140" s="1"/>
      <c r="BI140" s="1" t="n">
        <v>15</v>
      </c>
      <c r="BJ140" s="1" t="s">
        <v>260</v>
      </c>
      <c r="BK140" s="1" t="s">
        <v>176</v>
      </c>
      <c r="BL140" s="1" t="s">
        <v>260</v>
      </c>
      <c r="BM140" s="1" t="s">
        <v>2684</v>
      </c>
      <c r="BN140" s="1"/>
      <c r="BO140" s="1"/>
      <c r="BP140" s="1"/>
      <c r="BQ140" s="1"/>
      <c r="BR140" s="1" t="s">
        <v>101</v>
      </c>
      <c r="BS140" s="1" t="s">
        <v>2685</v>
      </c>
      <c r="BT140" s="1" t="str">
        <f aca="false">HYPERLINK("https%3A%2F%2Fwww.webofscience.com%2Fwos%2Fwoscc%2Ffull-record%2FWOS:000557845300004","View Full Record in Web of Science")</f>
        <v>View Full Record in Web of Science</v>
      </c>
    </row>
    <row r="141" customFormat="false" ht="12.75" hidden="false" customHeight="false" outlineLevel="0" collapsed="false">
      <c r="A141" s="1" t="s">
        <v>72</v>
      </c>
      <c r="B141" s="1" t="s">
        <v>2686</v>
      </c>
      <c r="C141" s="1"/>
      <c r="D141" s="1"/>
      <c r="E141" s="1"/>
      <c r="F141" s="1" t="s">
        <v>2687</v>
      </c>
      <c r="G141" s="1"/>
      <c r="H141" s="1"/>
      <c r="I141" s="1" t="s">
        <v>2688</v>
      </c>
      <c r="J141" s="1" t="s">
        <v>2689</v>
      </c>
      <c r="K141" s="1"/>
      <c r="L141" s="1"/>
      <c r="M141" s="1" t="s">
        <v>77</v>
      </c>
      <c r="N141" s="1" t="s">
        <v>1351</v>
      </c>
      <c r="O141" s="1"/>
      <c r="P141" s="1"/>
      <c r="Q141" s="1"/>
      <c r="R141" s="1"/>
      <c r="S141" s="1"/>
      <c r="T141" s="1" t="s">
        <v>2690</v>
      </c>
      <c r="U141" s="1" t="s">
        <v>2691</v>
      </c>
      <c r="V141" s="1" t="s">
        <v>2692</v>
      </c>
      <c r="W141" s="1" t="s">
        <v>2693</v>
      </c>
      <c r="X141" s="1" t="s">
        <v>2694</v>
      </c>
      <c r="Y141" s="1" t="s">
        <v>2695</v>
      </c>
      <c r="Z141" s="1" t="s">
        <v>2696</v>
      </c>
      <c r="AA141" s="1"/>
      <c r="AB141" s="1" t="s">
        <v>2697</v>
      </c>
      <c r="AC141" s="1"/>
      <c r="AD141" s="1"/>
      <c r="AE141" s="1"/>
      <c r="AF141" s="1"/>
      <c r="AG141" s="1" t="n">
        <v>89</v>
      </c>
      <c r="AH141" s="1" t="n">
        <v>0</v>
      </c>
      <c r="AI141" s="1" t="n">
        <v>0</v>
      </c>
      <c r="AJ141" s="1" t="n">
        <v>1</v>
      </c>
      <c r="AK141" s="1" t="n">
        <v>1</v>
      </c>
      <c r="AL141" s="1" t="s">
        <v>664</v>
      </c>
      <c r="AM141" s="1" t="s">
        <v>665</v>
      </c>
      <c r="AN141" s="1" t="s">
        <v>666</v>
      </c>
      <c r="AO141" s="1" t="s">
        <v>2698</v>
      </c>
      <c r="AP141" s="1" t="s">
        <v>2699</v>
      </c>
      <c r="AQ141" s="1"/>
      <c r="AR141" s="1" t="s">
        <v>2700</v>
      </c>
      <c r="AS141" s="1" t="s">
        <v>2701</v>
      </c>
      <c r="AT141" s="1" t="s">
        <v>2702</v>
      </c>
      <c r="AU141" s="1" t="n">
        <v>2023</v>
      </c>
      <c r="AV141" s="1"/>
      <c r="AW141" s="1"/>
      <c r="AX141" s="1"/>
      <c r="AY141" s="1"/>
      <c r="AZ141" s="1"/>
      <c r="BA141" s="1"/>
      <c r="BB141" s="1"/>
      <c r="BC141" s="1"/>
      <c r="BD141" s="1"/>
      <c r="BE141" s="1" t="s">
        <v>2703</v>
      </c>
      <c r="BF141" s="1" t="str">
        <f aca="false">HYPERLINK("http://dx.doi.org/10.1080/09518398.2023.2181461","http://dx.doi.org/10.1080/09518398.2023.2181461")</f>
        <v>http://dx.doi.org/10.1080/09518398.2023.2181461</v>
      </c>
      <c r="BG141" s="1"/>
      <c r="BH141" s="1" t="s">
        <v>2463</v>
      </c>
      <c r="BI141" s="1" t="n">
        <v>16</v>
      </c>
      <c r="BJ141" s="1" t="s">
        <v>260</v>
      </c>
      <c r="BK141" s="1" t="s">
        <v>176</v>
      </c>
      <c r="BL141" s="1" t="s">
        <v>260</v>
      </c>
      <c r="BM141" s="1" t="s">
        <v>2704</v>
      </c>
      <c r="BN141" s="1"/>
      <c r="BO141" s="1"/>
      <c r="BP141" s="1"/>
      <c r="BQ141" s="1"/>
      <c r="BR141" s="1" t="s">
        <v>101</v>
      </c>
      <c r="BS141" s="1" t="s">
        <v>2705</v>
      </c>
      <c r="BT141" s="1" t="str">
        <f aca="false">HYPERLINK("https%3A%2F%2Fwww.webofscience.com%2Fwos%2Fwoscc%2Ffull-record%2FWOS:000943772900001","View Full Record in Web of Science")</f>
        <v>View Full Record in Web of Science</v>
      </c>
    </row>
    <row r="142" customFormat="false" ht="12.75" hidden="false" customHeight="false" outlineLevel="0" collapsed="false">
      <c r="A142" s="1" t="s">
        <v>72</v>
      </c>
      <c r="B142" s="1" t="s">
        <v>2706</v>
      </c>
      <c r="C142" s="1"/>
      <c r="D142" s="1"/>
      <c r="E142" s="1"/>
      <c r="F142" s="1" t="s">
        <v>2707</v>
      </c>
      <c r="G142" s="1"/>
      <c r="H142" s="1"/>
      <c r="I142" s="1" t="s">
        <v>2708</v>
      </c>
      <c r="J142" s="1" t="s">
        <v>929</v>
      </c>
      <c r="K142" s="1"/>
      <c r="L142" s="1"/>
      <c r="M142" s="1" t="s">
        <v>77</v>
      </c>
      <c r="N142" s="1" t="s">
        <v>78</v>
      </c>
      <c r="O142" s="1"/>
      <c r="P142" s="1"/>
      <c r="Q142" s="1"/>
      <c r="R142" s="1"/>
      <c r="S142" s="1"/>
      <c r="T142" s="1" t="s">
        <v>2709</v>
      </c>
      <c r="U142" s="1" t="s">
        <v>2710</v>
      </c>
      <c r="V142" s="1" t="s">
        <v>2711</v>
      </c>
      <c r="W142" s="1" t="s">
        <v>2712</v>
      </c>
      <c r="X142" s="1" t="s">
        <v>2713</v>
      </c>
      <c r="Y142" s="1" t="s">
        <v>2714</v>
      </c>
      <c r="Z142" s="1" t="s">
        <v>2715</v>
      </c>
      <c r="AA142" s="1"/>
      <c r="AB142" s="1" t="s">
        <v>2716</v>
      </c>
      <c r="AC142" s="1"/>
      <c r="AD142" s="1"/>
      <c r="AE142" s="1"/>
      <c r="AF142" s="1"/>
      <c r="AG142" s="1" t="n">
        <v>101</v>
      </c>
      <c r="AH142" s="1" t="n">
        <v>4</v>
      </c>
      <c r="AI142" s="1" t="n">
        <v>4</v>
      </c>
      <c r="AJ142" s="1" t="n">
        <v>1</v>
      </c>
      <c r="AK142" s="1" t="n">
        <v>7</v>
      </c>
      <c r="AL142" s="1" t="s">
        <v>938</v>
      </c>
      <c r="AM142" s="1" t="s">
        <v>939</v>
      </c>
      <c r="AN142" s="1" t="s">
        <v>940</v>
      </c>
      <c r="AO142" s="1" t="s">
        <v>941</v>
      </c>
      <c r="AP142" s="1"/>
      <c r="AQ142" s="1"/>
      <c r="AR142" s="1" t="s">
        <v>942</v>
      </c>
      <c r="AS142" s="1" t="s">
        <v>943</v>
      </c>
      <c r="AT142" s="1"/>
      <c r="AU142" s="1" t="n">
        <v>2019</v>
      </c>
      <c r="AV142" s="1" t="n">
        <v>14</v>
      </c>
      <c r="AW142" s="1" t="n">
        <v>1</v>
      </c>
      <c r="AX142" s="1"/>
      <c r="AY142" s="1"/>
      <c r="AZ142" s="1"/>
      <c r="BA142" s="1"/>
      <c r="BB142" s="1" t="n">
        <v>24</v>
      </c>
      <c r="BC142" s="1" t="n">
        <v>47</v>
      </c>
      <c r="BD142" s="1"/>
      <c r="BE142" s="1" t="s">
        <v>2717</v>
      </c>
      <c r="BF142" s="1" t="str">
        <f aca="false">HYPERLINK("http://dx.doi.org/10.5195/jyd.2019.596","http://dx.doi.org/10.5195/jyd.2019.596")</f>
        <v>http://dx.doi.org/10.5195/jyd.2019.596</v>
      </c>
      <c r="BG142" s="1"/>
      <c r="BH142" s="1"/>
      <c r="BI142" s="1" t="n">
        <v>24</v>
      </c>
      <c r="BJ142" s="1" t="s">
        <v>282</v>
      </c>
      <c r="BK142" s="1" t="s">
        <v>176</v>
      </c>
      <c r="BL142" s="1" t="s">
        <v>99</v>
      </c>
      <c r="BM142" s="1" t="s">
        <v>2718</v>
      </c>
      <c r="BN142" s="1"/>
      <c r="BO142" s="1" t="s">
        <v>2719</v>
      </c>
      <c r="BP142" s="1"/>
      <c r="BQ142" s="1"/>
      <c r="BR142" s="1" t="s">
        <v>101</v>
      </c>
      <c r="BS142" s="1" t="s">
        <v>2720</v>
      </c>
      <c r="BT142" s="1" t="str">
        <f aca="false">HYPERLINK("https%3A%2F%2Fwww.webofscience.com%2Fwos%2Fwoscc%2Ffull-record%2FWOS:000460948600002","View Full Record in Web of Science")</f>
        <v>View Full Record in Web of Science</v>
      </c>
    </row>
    <row r="143" customFormat="false" ht="12.75" hidden="false" customHeight="false" outlineLevel="0" collapsed="false">
      <c r="A143" s="1" t="s">
        <v>72</v>
      </c>
      <c r="B143" s="1" t="s">
        <v>2721</v>
      </c>
      <c r="C143" s="1"/>
      <c r="D143" s="1"/>
      <c r="E143" s="1"/>
      <c r="F143" s="1" t="s">
        <v>2722</v>
      </c>
      <c r="G143" s="1"/>
      <c r="H143" s="1"/>
      <c r="I143" s="1" t="s">
        <v>2723</v>
      </c>
      <c r="J143" s="1" t="s">
        <v>2724</v>
      </c>
      <c r="K143" s="1"/>
      <c r="L143" s="1"/>
      <c r="M143" s="1" t="s">
        <v>77</v>
      </c>
      <c r="N143" s="1" t="s">
        <v>78</v>
      </c>
      <c r="O143" s="1"/>
      <c r="P143" s="1"/>
      <c r="Q143" s="1"/>
      <c r="R143" s="1"/>
      <c r="S143" s="1"/>
      <c r="T143" s="1" t="s">
        <v>2725</v>
      </c>
      <c r="U143" s="1" t="s">
        <v>2726</v>
      </c>
      <c r="V143" s="1" t="s">
        <v>2727</v>
      </c>
      <c r="W143" s="1" t="s">
        <v>2728</v>
      </c>
      <c r="X143" s="1" t="s">
        <v>2729</v>
      </c>
      <c r="Y143" s="1" t="s">
        <v>2730</v>
      </c>
      <c r="Z143" s="1" t="s">
        <v>2731</v>
      </c>
      <c r="AA143" s="1"/>
      <c r="AB143" s="1" t="s">
        <v>2732</v>
      </c>
      <c r="AC143" s="1" t="s">
        <v>2733</v>
      </c>
      <c r="AD143" s="1" t="s">
        <v>2733</v>
      </c>
      <c r="AE143" s="1" t="s">
        <v>2734</v>
      </c>
      <c r="AF143" s="1"/>
      <c r="AG143" s="1" t="n">
        <v>32</v>
      </c>
      <c r="AH143" s="1" t="n">
        <v>329</v>
      </c>
      <c r="AI143" s="1" t="n">
        <v>329</v>
      </c>
      <c r="AJ143" s="1" t="n">
        <v>5</v>
      </c>
      <c r="AK143" s="1" t="n">
        <v>50</v>
      </c>
      <c r="AL143" s="1" t="s">
        <v>296</v>
      </c>
      <c r="AM143" s="1" t="s">
        <v>297</v>
      </c>
      <c r="AN143" s="1" t="s">
        <v>298</v>
      </c>
      <c r="AO143" s="1" t="s">
        <v>2735</v>
      </c>
      <c r="AP143" s="1" t="s">
        <v>2736</v>
      </c>
      <c r="AQ143" s="1"/>
      <c r="AR143" s="1" t="s">
        <v>2737</v>
      </c>
      <c r="AS143" s="1" t="s">
        <v>2738</v>
      </c>
      <c r="AT143" s="1" t="s">
        <v>590</v>
      </c>
      <c r="AU143" s="1" t="n">
        <v>2015</v>
      </c>
      <c r="AV143" s="1" t="n">
        <v>26</v>
      </c>
      <c r="AW143" s="1" t="n">
        <v>5</v>
      </c>
      <c r="AX143" s="1"/>
      <c r="AY143" s="1"/>
      <c r="AZ143" s="1"/>
      <c r="BA143" s="1"/>
      <c r="BB143" s="1" t="n">
        <v>617</v>
      </c>
      <c r="BC143" s="1" t="n">
        <v>624</v>
      </c>
      <c r="BD143" s="1"/>
      <c r="BE143" s="1" t="s">
        <v>2739</v>
      </c>
      <c r="BF143" s="1" t="str">
        <f aca="false">HYPERLINK("http://dx.doi.org/10.1177/0956797615570365","http://dx.doi.org/10.1177/0956797615570365")</f>
        <v>http://dx.doi.org/10.1177/0956797615570365</v>
      </c>
      <c r="BG143" s="1"/>
      <c r="BH143" s="1"/>
      <c r="BI143" s="1" t="n">
        <v>8</v>
      </c>
      <c r="BJ143" s="1" t="s">
        <v>97</v>
      </c>
      <c r="BK143" s="1" t="s">
        <v>98</v>
      </c>
      <c r="BL143" s="1" t="s">
        <v>99</v>
      </c>
      <c r="BM143" s="1" t="s">
        <v>2740</v>
      </c>
      <c r="BN143" s="1" t="n">
        <v>25854276</v>
      </c>
      <c r="BO143" s="1"/>
      <c r="BP143" s="1" t="s">
        <v>2741</v>
      </c>
      <c r="BQ143" s="1" t="s">
        <v>2742</v>
      </c>
      <c r="BR143" s="1" t="s">
        <v>101</v>
      </c>
      <c r="BS143" s="1" t="s">
        <v>2743</v>
      </c>
      <c r="BT143" s="1" t="str">
        <f aca="false">HYPERLINK("https%3A%2F%2Fwww.webofscience.com%2Fwos%2Fwoscc%2Ffull-record%2FWOS:000354269100006","View Full Record in Web of Science")</f>
        <v>View Full Record in Web of Science</v>
      </c>
    </row>
    <row r="144" customFormat="false" ht="12.75" hidden="false" customHeight="false" outlineLevel="0" collapsed="false">
      <c r="A144" s="1" t="s">
        <v>72</v>
      </c>
      <c r="B144" s="1" t="s">
        <v>2744</v>
      </c>
      <c r="C144" s="1"/>
      <c r="D144" s="1"/>
      <c r="E144" s="1"/>
      <c r="F144" s="1" t="s">
        <v>2745</v>
      </c>
      <c r="G144" s="1"/>
      <c r="H144" s="1"/>
      <c r="I144" s="1" t="s">
        <v>2746</v>
      </c>
      <c r="J144" s="1" t="s">
        <v>2636</v>
      </c>
      <c r="K144" s="1"/>
      <c r="L144" s="1"/>
      <c r="M144" s="1" t="s">
        <v>77</v>
      </c>
      <c r="N144" s="1" t="s">
        <v>78</v>
      </c>
      <c r="O144" s="1"/>
      <c r="P144" s="1"/>
      <c r="Q144" s="1"/>
      <c r="R144" s="1"/>
      <c r="S144" s="1"/>
      <c r="T144" s="1"/>
      <c r="U144" s="1" t="s">
        <v>2747</v>
      </c>
      <c r="V144" s="1" t="s">
        <v>2748</v>
      </c>
      <c r="W144" s="1" t="s">
        <v>2749</v>
      </c>
      <c r="X144" s="1" t="s">
        <v>2750</v>
      </c>
      <c r="Y144" s="1" t="s">
        <v>2751</v>
      </c>
      <c r="Z144" s="1" t="s">
        <v>1743</v>
      </c>
      <c r="AA144" s="1" t="s">
        <v>2752</v>
      </c>
      <c r="AB144" s="1" t="s">
        <v>2753</v>
      </c>
      <c r="AC144" s="1"/>
      <c r="AD144" s="1"/>
      <c r="AE144" s="1"/>
      <c r="AF144" s="1"/>
      <c r="AG144" s="1" t="n">
        <v>92</v>
      </c>
      <c r="AH144" s="1" t="n">
        <v>135</v>
      </c>
      <c r="AI144" s="1" t="n">
        <v>138</v>
      </c>
      <c r="AJ144" s="1" t="n">
        <v>2</v>
      </c>
      <c r="AK144" s="1" t="n">
        <v>73</v>
      </c>
      <c r="AL144" s="1" t="s">
        <v>115</v>
      </c>
      <c r="AM144" s="1" t="s">
        <v>116</v>
      </c>
      <c r="AN144" s="1" t="s">
        <v>117</v>
      </c>
      <c r="AO144" s="1" t="s">
        <v>2643</v>
      </c>
      <c r="AP144" s="1" t="s">
        <v>2644</v>
      </c>
      <c r="AQ144" s="1"/>
      <c r="AR144" s="1" t="s">
        <v>2645</v>
      </c>
      <c r="AS144" s="1" t="s">
        <v>2646</v>
      </c>
      <c r="AT144" s="1" t="s">
        <v>1986</v>
      </c>
      <c r="AU144" s="1" t="n">
        <v>2011</v>
      </c>
      <c r="AV144" s="1" t="n">
        <v>82</v>
      </c>
      <c r="AW144" s="1" t="n">
        <v>6</v>
      </c>
      <c r="AX144" s="1"/>
      <c r="AY144" s="1"/>
      <c r="AZ144" s="1"/>
      <c r="BA144" s="1"/>
      <c r="BB144" s="1" t="n">
        <v>1985</v>
      </c>
      <c r="BC144" s="1" t="n">
        <v>2005</v>
      </c>
      <c r="BD144" s="1"/>
      <c r="BE144" s="1" t="s">
        <v>2754</v>
      </c>
      <c r="BF144" s="1" t="str">
        <f aca="false">HYPERLINK("http://dx.doi.org/10.1111/j.1467-8624.2011.01667.x","http://dx.doi.org/10.1111/j.1467-8624.2011.01667.x")</f>
        <v>http://dx.doi.org/10.1111/j.1467-8624.2011.01667.x</v>
      </c>
      <c r="BG144" s="1"/>
      <c r="BH144" s="1"/>
      <c r="BI144" s="1" t="n">
        <v>21</v>
      </c>
      <c r="BJ144" s="1" t="s">
        <v>2648</v>
      </c>
      <c r="BK144" s="1" t="s">
        <v>98</v>
      </c>
      <c r="BL144" s="1" t="s">
        <v>99</v>
      </c>
      <c r="BM144" s="1" t="s">
        <v>2755</v>
      </c>
      <c r="BN144" s="1" t="n">
        <v>22026516</v>
      </c>
      <c r="BO144" s="1" t="s">
        <v>240</v>
      </c>
      <c r="BP144" s="1"/>
      <c r="BQ144" s="1"/>
      <c r="BR144" s="1" t="s">
        <v>101</v>
      </c>
      <c r="BS144" s="1" t="s">
        <v>2756</v>
      </c>
      <c r="BT144" s="1" t="str">
        <f aca="false">HYPERLINK("https%3A%2F%2Fwww.webofscience.com%2Fwos%2Fwoscc%2Ffull-record%2FWOS:000297112700019","View Full Record in Web of Science")</f>
        <v>View Full Record in Web of Science</v>
      </c>
    </row>
    <row r="145" customFormat="false" ht="12.75" hidden="false" customHeight="false" outlineLevel="0" collapsed="false">
      <c r="A145" s="1" t="s">
        <v>72</v>
      </c>
      <c r="B145" s="1" t="s">
        <v>2757</v>
      </c>
      <c r="C145" s="1"/>
      <c r="D145" s="1"/>
      <c r="E145" s="1"/>
      <c r="F145" s="1" t="s">
        <v>2758</v>
      </c>
      <c r="G145" s="1"/>
      <c r="H145" s="1"/>
      <c r="I145" s="1" t="s">
        <v>2759</v>
      </c>
      <c r="J145" s="1" t="s">
        <v>910</v>
      </c>
      <c r="K145" s="1"/>
      <c r="L145" s="1"/>
      <c r="M145" s="1" t="s">
        <v>77</v>
      </c>
      <c r="N145" s="1" t="s">
        <v>78</v>
      </c>
      <c r="O145" s="1"/>
      <c r="P145" s="1"/>
      <c r="Q145" s="1"/>
      <c r="R145" s="1"/>
      <c r="S145" s="1"/>
      <c r="T145" s="1" t="s">
        <v>2760</v>
      </c>
      <c r="U145" s="1" t="s">
        <v>2761</v>
      </c>
      <c r="V145" s="1" t="s">
        <v>2762</v>
      </c>
      <c r="W145" s="1" t="s">
        <v>2763</v>
      </c>
      <c r="X145" s="1" t="s">
        <v>2764</v>
      </c>
      <c r="Y145" s="1" t="s">
        <v>2765</v>
      </c>
      <c r="Z145" s="1" t="s">
        <v>2766</v>
      </c>
      <c r="AA145" s="1" t="s">
        <v>2767</v>
      </c>
      <c r="AB145" s="1" t="s">
        <v>2768</v>
      </c>
      <c r="AC145" s="1" t="s">
        <v>2769</v>
      </c>
      <c r="AD145" s="1" t="s">
        <v>2770</v>
      </c>
      <c r="AE145" s="1" t="s">
        <v>2771</v>
      </c>
      <c r="AF145" s="1"/>
      <c r="AG145" s="1" t="n">
        <v>49</v>
      </c>
      <c r="AH145" s="1" t="n">
        <v>1</v>
      </c>
      <c r="AI145" s="1" t="n">
        <v>1</v>
      </c>
      <c r="AJ145" s="1" t="n">
        <v>0</v>
      </c>
      <c r="AK145" s="1" t="n">
        <v>4</v>
      </c>
      <c r="AL145" s="1" t="s">
        <v>897</v>
      </c>
      <c r="AM145" s="1" t="s">
        <v>168</v>
      </c>
      <c r="AN145" s="1" t="s">
        <v>169</v>
      </c>
      <c r="AO145" s="1" t="s">
        <v>919</v>
      </c>
      <c r="AP145" s="1" t="s">
        <v>920</v>
      </c>
      <c r="AQ145" s="1"/>
      <c r="AR145" s="1" t="s">
        <v>921</v>
      </c>
      <c r="AS145" s="1" t="s">
        <v>922</v>
      </c>
      <c r="AT145" s="1" t="s">
        <v>303</v>
      </c>
      <c r="AU145" s="1" t="n">
        <v>2023</v>
      </c>
      <c r="AV145" s="1" t="n">
        <v>52</v>
      </c>
      <c r="AW145" s="1" t="n">
        <v>3</v>
      </c>
      <c r="AX145" s="1"/>
      <c r="AY145" s="1"/>
      <c r="AZ145" s="1"/>
      <c r="BA145" s="1"/>
      <c r="BB145" s="1" t="n">
        <v>461</v>
      </c>
      <c r="BC145" s="1" t="n">
        <v>474</v>
      </c>
      <c r="BD145" s="1"/>
      <c r="BE145" s="1" t="s">
        <v>2772</v>
      </c>
      <c r="BF145" s="1" t="str">
        <f aca="false">HYPERLINK("http://dx.doi.org/10.1007/s10964-022-01728-9","http://dx.doi.org/10.1007/s10964-022-01728-9")</f>
        <v>http://dx.doi.org/10.1007/s10964-022-01728-9</v>
      </c>
      <c r="BG145" s="1"/>
      <c r="BH145" s="1" t="s">
        <v>1767</v>
      </c>
      <c r="BI145" s="1" t="n">
        <v>14</v>
      </c>
      <c r="BJ145" s="1" t="s">
        <v>282</v>
      </c>
      <c r="BK145" s="1" t="s">
        <v>98</v>
      </c>
      <c r="BL145" s="1" t="s">
        <v>99</v>
      </c>
      <c r="BM145" s="1" t="s">
        <v>2773</v>
      </c>
      <c r="BN145" s="1" t="n">
        <v>36587180</v>
      </c>
      <c r="BO145" s="1"/>
      <c r="BP145" s="1"/>
      <c r="BQ145" s="1"/>
      <c r="BR145" s="1" t="s">
        <v>101</v>
      </c>
      <c r="BS145" s="1" t="s">
        <v>2774</v>
      </c>
      <c r="BT145" s="1" t="str">
        <f aca="false">HYPERLINK("https%3A%2F%2Fwww.webofscience.com%2Fwos%2Fwoscc%2Ffull-record%2FWOS:000906227200001","View Full Record in Web of Science")</f>
        <v>View Full Record in Web of Science</v>
      </c>
    </row>
    <row r="146" customFormat="false" ht="12.75" hidden="false" customHeight="false" outlineLevel="0" collapsed="false">
      <c r="A146" s="1" t="s">
        <v>72</v>
      </c>
      <c r="B146" s="1" t="s">
        <v>2775</v>
      </c>
      <c r="C146" s="1"/>
      <c r="D146" s="1"/>
      <c r="E146" s="1"/>
      <c r="F146" s="1" t="s">
        <v>2776</v>
      </c>
      <c r="G146" s="1"/>
      <c r="H146" s="1"/>
      <c r="I146" s="1" t="s">
        <v>2777</v>
      </c>
      <c r="J146" s="1" t="s">
        <v>2778</v>
      </c>
      <c r="K146" s="1"/>
      <c r="L146" s="1"/>
      <c r="M146" s="1" t="s">
        <v>77</v>
      </c>
      <c r="N146" s="1" t="s">
        <v>78</v>
      </c>
      <c r="O146" s="1"/>
      <c r="P146" s="1"/>
      <c r="Q146" s="1"/>
      <c r="R146" s="1"/>
      <c r="S146" s="1"/>
      <c r="T146" s="1" t="s">
        <v>2779</v>
      </c>
      <c r="U146" s="1" t="s">
        <v>2780</v>
      </c>
      <c r="V146" s="1" t="s">
        <v>2781</v>
      </c>
      <c r="W146" s="1" t="s">
        <v>2782</v>
      </c>
      <c r="X146" s="1" t="s">
        <v>2783</v>
      </c>
      <c r="Y146" s="1" t="s">
        <v>2784</v>
      </c>
      <c r="Z146" s="1" t="s">
        <v>2785</v>
      </c>
      <c r="AA146" s="1"/>
      <c r="AB146" s="1"/>
      <c r="AC146" s="1"/>
      <c r="AD146" s="1"/>
      <c r="AE146" s="1"/>
      <c r="AF146" s="1"/>
      <c r="AG146" s="1" t="n">
        <v>33</v>
      </c>
      <c r="AH146" s="1" t="n">
        <v>11</v>
      </c>
      <c r="AI146" s="1" t="n">
        <v>11</v>
      </c>
      <c r="AJ146" s="1" t="n">
        <v>0</v>
      </c>
      <c r="AK146" s="1" t="n">
        <v>26</v>
      </c>
      <c r="AL146" s="1" t="s">
        <v>115</v>
      </c>
      <c r="AM146" s="1" t="s">
        <v>116</v>
      </c>
      <c r="AN146" s="1" t="s">
        <v>117</v>
      </c>
      <c r="AO146" s="1" t="s">
        <v>2786</v>
      </c>
      <c r="AP146" s="1" t="s">
        <v>2787</v>
      </c>
      <c r="AQ146" s="1"/>
      <c r="AR146" s="1" t="s">
        <v>2788</v>
      </c>
      <c r="AS146" s="1" t="s">
        <v>2789</v>
      </c>
      <c r="AT146" s="1" t="s">
        <v>590</v>
      </c>
      <c r="AU146" s="1" t="n">
        <v>2013</v>
      </c>
      <c r="AV146" s="1" t="n">
        <v>66</v>
      </c>
      <c r="AW146" s="1" t="n">
        <v>8</v>
      </c>
      <c r="AX146" s="1"/>
      <c r="AY146" s="1"/>
      <c r="AZ146" s="1"/>
      <c r="BA146" s="1"/>
      <c r="BB146" s="1" t="n">
        <v>661</v>
      </c>
      <c r="BC146" s="1" t="n">
        <v>669</v>
      </c>
      <c r="BD146" s="1"/>
      <c r="BE146" s="1" t="s">
        <v>2790</v>
      </c>
      <c r="BF146" s="1" t="str">
        <f aca="false">HYPERLINK("http://dx.doi.org/10.1002/TRTR.1177","http://dx.doi.org/10.1002/TRTR.1177")</f>
        <v>http://dx.doi.org/10.1002/TRTR.1177</v>
      </c>
      <c r="BG146" s="1"/>
      <c r="BH146" s="1"/>
      <c r="BI146" s="1" t="n">
        <v>9</v>
      </c>
      <c r="BJ146" s="1" t="s">
        <v>260</v>
      </c>
      <c r="BK146" s="1" t="s">
        <v>98</v>
      </c>
      <c r="BL146" s="1" t="s">
        <v>260</v>
      </c>
      <c r="BM146" s="1" t="s">
        <v>2791</v>
      </c>
      <c r="BN146" s="1"/>
      <c r="BO146" s="1"/>
      <c r="BP146" s="1"/>
      <c r="BQ146" s="1"/>
      <c r="BR146" s="1" t="s">
        <v>101</v>
      </c>
      <c r="BS146" s="1" t="s">
        <v>2792</v>
      </c>
      <c r="BT146" s="1" t="str">
        <f aca="false">HYPERLINK("https%3A%2F%2Fwww.webofscience.com%2Fwos%2Fwoscc%2Ffull-record%2FWOS:000318359900010","View Full Record in Web of Science")</f>
        <v>View Full Record in Web of Science</v>
      </c>
    </row>
    <row r="147" customFormat="false" ht="12.75" hidden="false" customHeight="false" outlineLevel="0" collapsed="false">
      <c r="A147" s="1" t="s">
        <v>72</v>
      </c>
      <c r="B147" s="1" t="s">
        <v>2793</v>
      </c>
      <c r="C147" s="1"/>
      <c r="D147" s="1"/>
      <c r="E147" s="1"/>
      <c r="F147" s="1" t="s">
        <v>2794</v>
      </c>
      <c r="G147" s="1"/>
      <c r="H147" s="1"/>
      <c r="I147" s="1" t="s">
        <v>2795</v>
      </c>
      <c r="J147" s="1" t="s">
        <v>266</v>
      </c>
      <c r="K147" s="1"/>
      <c r="L147" s="1"/>
      <c r="M147" s="1" t="s">
        <v>77</v>
      </c>
      <c r="N147" s="1" t="s">
        <v>78</v>
      </c>
      <c r="O147" s="1"/>
      <c r="P147" s="1"/>
      <c r="Q147" s="1"/>
      <c r="R147" s="1"/>
      <c r="S147" s="1"/>
      <c r="T147" s="1" t="s">
        <v>2796</v>
      </c>
      <c r="U147" s="1" t="s">
        <v>2797</v>
      </c>
      <c r="V147" s="1" t="s">
        <v>2798</v>
      </c>
      <c r="W147" s="1" t="s">
        <v>2799</v>
      </c>
      <c r="X147" s="1" t="s">
        <v>2800</v>
      </c>
      <c r="Y147" s="1" t="s">
        <v>2801</v>
      </c>
      <c r="Z147" s="1" t="s">
        <v>2802</v>
      </c>
      <c r="AA147" s="1"/>
      <c r="AB147" s="1"/>
      <c r="AC147" s="1" t="s">
        <v>2803</v>
      </c>
      <c r="AD147" s="1" t="s">
        <v>2804</v>
      </c>
      <c r="AE147" s="1" t="s">
        <v>2805</v>
      </c>
      <c r="AF147" s="1"/>
      <c r="AG147" s="1" t="n">
        <v>70</v>
      </c>
      <c r="AH147" s="1" t="n">
        <v>2</v>
      </c>
      <c r="AI147" s="1" t="n">
        <v>2</v>
      </c>
      <c r="AJ147" s="1" t="n">
        <v>0</v>
      </c>
      <c r="AK147" s="1" t="n">
        <v>16</v>
      </c>
      <c r="AL147" s="1" t="s">
        <v>274</v>
      </c>
      <c r="AM147" s="1" t="s">
        <v>168</v>
      </c>
      <c r="AN147" s="1" t="s">
        <v>275</v>
      </c>
      <c r="AO147" s="1" t="s">
        <v>276</v>
      </c>
      <c r="AP147" s="1" t="s">
        <v>277</v>
      </c>
      <c r="AQ147" s="1"/>
      <c r="AR147" s="1" t="s">
        <v>278</v>
      </c>
      <c r="AS147" s="1" t="s">
        <v>279</v>
      </c>
      <c r="AT147" s="1" t="s">
        <v>280</v>
      </c>
      <c r="AU147" s="1" t="n">
        <v>2020</v>
      </c>
      <c r="AV147" s="1" t="n">
        <v>69</v>
      </c>
      <c r="AW147" s="1"/>
      <c r="AX147" s="1"/>
      <c r="AY147" s="1"/>
      <c r="AZ147" s="1"/>
      <c r="BA147" s="1"/>
      <c r="BB147" s="1"/>
      <c r="BC147" s="1"/>
      <c r="BD147" s="1" t="n">
        <v>101157</v>
      </c>
      <c r="BE147" s="1" t="s">
        <v>2806</v>
      </c>
      <c r="BF147" s="1" t="str">
        <f aca="false">HYPERLINK("http://dx.doi.org/10.1016/j.appdev.2020.101157","http://dx.doi.org/10.1016/j.appdev.2020.101157")</f>
        <v>http://dx.doi.org/10.1016/j.appdev.2020.101157</v>
      </c>
      <c r="BG147" s="1"/>
      <c r="BH147" s="1"/>
      <c r="BI147" s="1" t="n">
        <v>12</v>
      </c>
      <c r="BJ147" s="1" t="s">
        <v>282</v>
      </c>
      <c r="BK147" s="1" t="s">
        <v>98</v>
      </c>
      <c r="BL147" s="1" t="s">
        <v>99</v>
      </c>
      <c r="BM147" s="1" t="s">
        <v>2807</v>
      </c>
      <c r="BN147" s="1"/>
      <c r="BO147" s="1" t="s">
        <v>785</v>
      </c>
      <c r="BP147" s="1"/>
      <c r="BQ147" s="1"/>
      <c r="BR147" s="1" t="s">
        <v>101</v>
      </c>
      <c r="BS147" s="1" t="s">
        <v>2808</v>
      </c>
      <c r="BT147" s="1" t="str">
        <f aca="false">HYPERLINK("https%3A%2F%2Fwww.webofscience.com%2Fwos%2Fwoscc%2Ffull-record%2FWOS:000554507900007","View Full Record in Web of Science")</f>
        <v>View Full Record in Web of Science</v>
      </c>
    </row>
    <row r="148" customFormat="false" ht="12.75" hidden="false" customHeight="false" outlineLevel="0" collapsed="false">
      <c r="A148" s="1" t="s">
        <v>72</v>
      </c>
      <c r="B148" s="1" t="s">
        <v>2809</v>
      </c>
      <c r="C148" s="1"/>
      <c r="D148" s="1"/>
      <c r="E148" s="1"/>
      <c r="F148" s="1" t="s">
        <v>2810</v>
      </c>
      <c r="G148" s="1"/>
      <c r="H148" s="1"/>
      <c r="I148" s="1" t="s">
        <v>2811</v>
      </c>
      <c r="J148" s="1" t="s">
        <v>2812</v>
      </c>
      <c r="K148" s="1"/>
      <c r="L148" s="1"/>
      <c r="M148" s="1" t="s">
        <v>77</v>
      </c>
      <c r="N148" s="1" t="s">
        <v>78</v>
      </c>
      <c r="O148" s="1"/>
      <c r="P148" s="1"/>
      <c r="Q148" s="1"/>
      <c r="R148" s="1"/>
      <c r="S148" s="1"/>
      <c r="T148" s="1"/>
      <c r="U148" s="1" t="s">
        <v>2813</v>
      </c>
      <c r="V148" s="1" t="s">
        <v>2814</v>
      </c>
      <c r="W148" s="1" t="s">
        <v>2815</v>
      </c>
      <c r="X148" s="1" t="s">
        <v>2816</v>
      </c>
      <c r="Y148" s="1" t="s">
        <v>2817</v>
      </c>
      <c r="Z148" s="1" t="s">
        <v>2818</v>
      </c>
      <c r="AA148" s="1" t="s">
        <v>2819</v>
      </c>
      <c r="AB148" s="1" t="s">
        <v>2820</v>
      </c>
      <c r="AC148" s="1" t="s">
        <v>2821</v>
      </c>
      <c r="AD148" s="1" t="s">
        <v>2821</v>
      </c>
      <c r="AE148" s="1" t="s">
        <v>2822</v>
      </c>
      <c r="AF148" s="1"/>
      <c r="AG148" s="1" t="n">
        <v>36</v>
      </c>
      <c r="AH148" s="1" t="n">
        <v>8</v>
      </c>
      <c r="AI148" s="1" t="n">
        <v>8</v>
      </c>
      <c r="AJ148" s="1" t="n">
        <v>0</v>
      </c>
      <c r="AK148" s="1" t="n">
        <v>1</v>
      </c>
      <c r="AL148" s="1" t="s">
        <v>2823</v>
      </c>
      <c r="AM148" s="1" t="s">
        <v>2824</v>
      </c>
      <c r="AN148" s="1" t="s">
        <v>2825</v>
      </c>
      <c r="AO148" s="1" t="s">
        <v>2826</v>
      </c>
      <c r="AP148" s="1"/>
      <c r="AQ148" s="1"/>
      <c r="AR148" s="1" t="s">
        <v>2812</v>
      </c>
      <c r="AS148" s="1" t="s">
        <v>2827</v>
      </c>
      <c r="AT148" s="1" t="s">
        <v>2828</v>
      </c>
      <c r="AU148" s="1" t="n">
        <v>2019</v>
      </c>
      <c r="AV148" s="1" t="n">
        <v>14</v>
      </c>
      <c r="AW148" s="1" t="n">
        <v>12</v>
      </c>
      <c r="AX148" s="1"/>
      <c r="AY148" s="1"/>
      <c r="AZ148" s="1"/>
      <c r="BA148" s="1"/>
      <c r="BB148" s="1"/>
      <c r="BC148" s="1"/>
      <c r="BD148" s="1" t="s">
        <v>2829</v>
      </c>
      <c r="BE148" s="1" t="s">
        <v>2830</v>
      </c>
      <c r="BF148" s="1" t="str">
        <f aca="false">HYPERLINK("http://dx.doi.org/10.1371/journal.pone.0225406","http://dx.doi.org/10.1371/journal.pone.0225406")</f>
        <v>http://dx.doi.org/10.1371/journal.pone.0225406</v>
      </c>
      <c r="BG148" s="1"/>
      <c r="BH148" s="1"/>
      <c r="BI148" s="1" t="n">
        <v>13</v>
      </c>
      <c r="BJ148" s="1" t="s">
        <v>2831</v>
      </c>
      <c r="BK148" s="1" t="s">
        <v>2832</v>
      </c>
      <c r="BL148" s="1" t="s">
        <v>2833</v>
      </c>
      <c r="BM148" s="1" t="s">
        <v>2834</v>
      </c>
      <c r="BN148" s="1" t="n">
        <v>31834885</v>
      </c>
      <c r="BO148" s="1" t="s">
        <v>2835</v>
      </c>
      <c r="BP148" s="1"/>
      <c r="BQ148" s="1"/>
      <c r="BR148" s="1" t="s">
        <v>101</v>
      </c>
      <c r="BS148" s="1" t="s">
        <v>2836</v>
      </c>
      <c r="BT148" s="1" t="str">
        <f aca="false">HYPERLINK("https%3A%2F%2Fwww.webofscience.com%2Fwos%2Fwoscc%2Ffull-record%2FWOS:000534232900008","View Full Record in Web of Science")</f>
        <v>View Full Record in Web of Science</v>
      </c>
    </row>
    <row r="149" customFormat="false" ht="12.75" hidden="false" customHeight="false" outlineLevel="0" collapsed="false">
      <c r="A149" s="1" t="s">
        <v>72</v>
      </c>
      <c r="B149" s="1" t="s">
        <v>2837</v>
      </c>
      <c r="C149" s="1"/>
      <c r="D149" s="1"/>
      <c r="E149" s="1"/>
      <c r="F149" s="1" t="s">
        <v>2838</v>
      </c>
      <c r="G149" s="1"/>
      <c r="H149" s="1"/>
      <c r="I149" s="1" t="s">
        <v>2839</v>
      </c>
      <c r="J149" s="1" t="s">
        <v>428</v>
      </c>
      <c r="K149" s="1"/>
      <c r="L149" s="1"/>
      <c r="M149" s="1" t="s">
        <v>77</v>
      </c>
      <c r="N149" s="1" t="s">
        <v>78</v>
      </c>
      <c r="O149" s="1"/>
      <c r="P149" s="1"/>
      <c r="Q149" s="1"/>
      <c r="R149" s="1"/>
      <c r="S149" s="1"/>
      <c r="T149" s="1"/>
      <c r="U149" s="1" t="s">
        <v>2840</v>
      </c>
      <c r="V149" s="1" t="s">
        <v>2841</v>
      </c>
      <c r="W149" s="1" t="s">
        <v>2842</v>
      </c>
      <c r="X149" s="1" t="s">
        <v>2843</v>
      </c>
      <c r="Y149" s="1" t="s">
        <v>2844</v>
      </c>
      <c r="Z149" s="1" t="s">
        <v>2845</v>
      </c>
      <c r="AA149" s="1" t="s">
        <v>2846</v>
      </c>
      <c r="AB149" s="1"/>
      <c r="AC149" s="1"/>
      <c r="AD149" s="1"/>
      <c r="AE149" s="1"/>
      <c r="AF149" s="1"/>
      <c r="AG149" s="1" t="n">
        <v>92</v>
      </c>
      <c r="AH149" s="1" t="n">
        <v>4</v>
      </c>
      <c r="AI149" s="1" t="n">
        <v>4</v>
      </c>
      <c r="AJ149" s="1" t="n">
        <v>0</v>
      </c>
      <c r="AK149" s="1" t="n">
        <v>8</v>
      </c>
      <c r="AL149" s="1" t="s">
        <v>437</v>
      </c>
      <c r="AM149" s="1" t="s">
        <v>438</v>
      </c>
      <c r="AN149" s="1" t="s">
        <v>439</v>
      </c>
      <c r="AO149" s="1" t="s">
        <v>440</v>
      </c>
      <c r="AP149" s="1" t="s">
        <v>441</v>
      </c>
      <c r="AQ149" s="1"/>
      <c r="AR149" s="1" t="s">
        <v>442</v>
      </c>
      <c r="AS149" s="1" t="s">
        <v>443</v>
      </c>
      <c r="AT149" s="1" t="s">
        <v>753</v>
      </c>
      <c r="AU149" s="1" t="n">
        <v>2018</v>
      </c>
      <c r="AV149" s="1" t="n">
        <v>94</v>
      </c>
      <c r="AW149" s="1"/>
      <c r="AX149" s="1"/>
      <c r="AY149" s="1"/>
      <c r="AZ149" s="1"/>
      <c r="BA149" s="1"/>
      <c r="BB149" s="1" t="n">
        <v>72</v>
      </c>
      <c r="BC149" s="1" t="n">
        <v>81</v>
      </c>
      <c r="BD149" s="1"/>
      <c r="BE149" s="1" t="s">
        <v>2847</v>
      </c>
      <c r="BF149" s="1" t="str">
        <f aca="false">HYPERLINK("http://dx.doi.org/10.1016/j.childyouth.2018.09.036","http://dx.doi.org/10.1016/j.childyouth.2018.09.036")</f>
        <v>http://dx.doi.org/10.1016/j.childyouth.2018.09.036</v>
      </c>
      <c r="BG149" s="1"/>
      <c r="BH149" s="1"/>
      <c r="BI149" s="1" t="n">
        <v>10</v>
      </c>
      <c r="BJ149" s="1" t="s">
        <v>125</v>
      </c>
      <c r="BK149" s="1" t="s">
        <v>98</v>
      </c>
      <c r="BL149" s="1" t="s">
        <v>125</v>
      </c>
      <c r="BM149" s="1" t="s">
        <v>2848</v>
      </c>
      <c r="BN149" s="1"/>
      <c r="BO149" s="1"/>
      <c r="BP149" s="1"/>
      <c r="BQ149" s="1"/>
      <c r="BR149" s="1" t="s">
        <v>101</v>
      </c>
      <c r="BS149" s="1" t="s">
        <v>2849</v>
      </c>
      <c r="BT149" s="1" t="str">
        <f aca="false">HYPERLINK("https%3A%2F%2Fwww.webofscience.com%2Fwos%2Fwoscc%2Ffull-record%2FWOS:000452345700010","View Full Record in Web of Science")</f>
        <v>View Full Record in Web of Science</v>
      </c>
    </row>
    <row r="150" customFormat="false" ht="12.75" hidden="false" customHeight="false" outlineLevel="0" collapsed="false">
      <c r="A150" s="1" t="s">
        <v>72</v>
      </c>
      <c r="B150" s="1" t="s">
        <v>2850</v>
      </c>
      <c r="C150" s="1"/>
      <c r="D150" s="1"/>
      <c r="E150" s="1"/>
      <c r="F150" s="1" t="s">
        <v>2851</v>
      </c>
      <c r="G150" s="1"/>
      <c r="H150" s="1"/>
      <c r="I150" s="1" t="s">
        <v>2852</v>
      </c>
      <c r="J150" s="1" t="s">
        <v>910</v>
      </c>
      <c r="K150" s="1"/>
      <c r="L150" s="1"/>
      <c r="M150" s="1" t="s">
        <v>77</v>
      </c>
      <c r="N150" s="1" t="s">
        <v>78</v>
      </c>
      <c r="O150" s="1"/>
      <c r="P150" s="1"/>
      <c r="Q150" s="1"/>
      <c r="R150" s="1"/>
      <c r="S150" s="1"/>
      <c r="T150" s="1" t="s">
        <v>2853</v>
      </c>
      <c r="U150" s="1" t="s">
        <v>2854</v>
      </c>
      <c r="V150" s="1" t="s">
        <v>2855</v>
      </c>
      <c r="W150" s="1" t="s">
        <v>2856</v>
      </c>
      <c r="X150" s="1" t="s">
        <v>2857</v>
      </c>
      <c r="Y150" s="1" t="s">
        <v>2858</v>
      </c>
      <c r="Z150" s="1" t="s">
        <v>2859</v>
      </c>
      <c r="AA150" s="1" t="s">
        <v>2860</v>
      </c>
      <c r="AB150" s="1"/>
      <c r="AC150" s="1" t="s">
        <v>2861</v>
      </c>
      <c r="AD150" s="1" t="s">
        <v>2862</v>
      </c>
      <c r="AE150" s="1" t="s">
        <v>2863</v>
      </c>
      <c r="AF150" s="1"/>
      <c r="AG150" s="1" t="n">
        <v>80</v>
      </c>
      <c r="AH150" s="1" t="n">
        <v>9</v>
      </c>
      <c r="AI150" s="1" t="n">
        <v>9</v>
      </c>
      <c r="AJ150" s="1" t="n">
        <v>4</v>
      </c>
      <c r="AK150" s="1" t="n">
        <v>14</v>
      </c>
      <c r="AL150" s="1" t="s">
        <v>897</v>
      </c>
      <c r="AM150" s="1" t="s">
        <v>168</v>
      </c>
      <c r="AN150" s="1" t="s">
        <v>169</v>
      </c>
      <c r="AO150" s="1" t="s">
        <v>919</v>
      </c>
      <c r="AP150" s="1" t="s">
        <v>920</v>
      </c>
      <c r="AQ150" s="1"/>
      <c r="AR150" s="1" t="s">
        <v>921</v>
      </c>
      <c r="AS150" s="1" t="s">
        <v>922</v>
      </c>
      <c r="AT150" s="1" t="s">
        <v>590</v>
      </c>
      <c r="AU150" s="1" t="n">
        <v>2020</v>
      </c>
      <c r="AV150" s="1" t="n">
        <v>49</v>
      </c>
      <c r="AW150" s="1" t="n">
        <v>5</v>
      </c>
      <c r="AX150" s="1"/>
      <c r="AY150" s="1"/>
      <c r="AZ150" s="1"/>
      <c r="BA150" s="1"/>
      <c r="BB150" s="1" t="n">
        <v>991</v>
      </c>
      <c r="BC150" s="1" t="n">
        <v>1004</v>
      </c>
      <c r="BD150" s="1"/>
      <c r="BE150" s="1" t="s">
        <v>2864</v>
      </c>
      <c r="BF150" s="1" t="str">
        <f aca="false">HYPERLINK("http://dx.doi.org/10.1007/s10964-020-01211-3","http://dx.doi.org/10.1007/s10964-020-01211-3")</f>
        <v>http://dx.doi.org/10.1007/s10964-020-01211-3</v>
      </c>
      <c r="BG150" s="1"/>
      <c r="BH150" s="1" t="s">
        <v>2865</v>
      </c>
      <c r="BI150" s="1" t="n">
        <v>14</v>
      </c>
      <c r="BJ150" s="1" t="s">
        <v>282</v>
      </c>
      <c r="BK150" s="1" t="s">
        <v>98</v>
      </c>
      <c r="BL150" s="1" t="s">
        <v>99</v>
      </c>
      <c r="BM150" s="1" t="s">
        <v>2866</v>
      </c>
      <c r="BN150" s="1" t="n">
        <v>32096008</v>
      </c>
      <c r="BO150" s="1"/>
      <c r="BP150" s="1"/>
      <c r="BQ150" s="1"/>
      <c r="BR150" s="1" t="s">
        <v>101</v>
      </c>
      <c r="BS150" s="1" t="s">
        <v>2867</v>
      </c>
      <c r="BT150" s="1" t="str">
        <f aca="false">HYPERLINK("https%3A%2F%2Fwww.webofscience.com%2Fwos%2Fwoscc%2Ffull-record%2FWOS:000516415200001","View Full Record in Web of Science")</f>
        <v>View Full Record in Web of Science</v>
      </c>
    </row>
    <row r="151" customFormat="false" ht="12.75" hidden="false" customHeight="false" outlineLevel="0" collapsed="false">
      <c r="A151" s="1" t="s">
        <v>72</v>
      </c>
      <c r="B151" s="1" t="s">
        <v>2868</v>
      </c>
      <c r="C151" s="1"/>
      <c r="D151" s="1"/>
      <c r="E151" s="1"/>
      <c r="F151" s="1" t="s">
        <v>2869</v>
      </c>
      <c r="G151" s="1"/>
      <c r="H151" s="1"/>
      <c r="I151" s="1" t="s">
        <v>2870</v>
      </c>
      <c r="J151" s="1" t="s">
        <v>2871</v>
      </c>
      <c r="K151" s="1"/>
      <c r="L151" s="1"/>
      <c r="M151" s="1" t="s">
        <v>77</v>
      </c>
      <c r="N151" s="1" t="s">
        <v>78</v>
      </c>
      <c r="O151" s="1"/>
      <c r="P151" s="1"/>
      <c r="Q151" s="1"/>
      <c r="R151" s="1"/>
      <c r="S151" s="1"/>
      <c r="T151" s="1" t="s">
        <v>2872</v>
      </c>
      <c r="U151" s="1" t="s">
        <v>2873</v>
      </c>
      <c r="V151" s="1" t="s">
        <v>2874</v>
      </c>
      <c r="W151" s="1" t="s">
        <v>2875</v>
      </c>
      <c r="X151" s="1" t="s">
        <v>2876</v>
      </c>
      <c r="Y151" s="1" t="s">
        <v>2877</v>
      </c>
      <c r="Z151" s="1" t="s">
        <v>2878</v>
      </c>
      <c r="AA151" s="1" t="s">
        <v>1541</v>
      </c>
      <c r="AB151" s="1" t="s">
        <v>1542</v>
      </c>
      <c r="AC151" s="1"/>
      <c r="AD151" s="1"/>
      <c r="AE151" s="1"/>
      <c r="AF151" s="1"/>
      <c r="AG151" s="1" t="n">
        <v>52</v>
      </c>
      <c r="AH151" s="1" t="n">
        <v>65</v>
      </c>
      <c r="AI151" s="1" t="n">
        <v>65</v>
      </c>
      <c r="AJ151" s="1" t="n">
        <v>0</v>
      </c>
      <c r="AK151" s="1" t="n">
        <v>31</v>
      </c>
      <c r="AL151" s="1" t="s">
        <v>2879</v>
      </c>
      <c r="AM151" s="1" t="s">
        <v>821</v>
      </c>
      <c r="AN151" s="1" t="s">
        <v>2880</v>
      </c>
      <c r="AO151" s="1" t="s">
        <v>2881</v>
      </c>
      <c r="AP151" s="1" t="s">
        <v>2882</v>
      </c>
      <c r="AQ151" s="1"/>
      <c r="AR151" s="1" t="s">
        <v>2883</v>
      </c>
      <c r="AS151" s="1" t="s">
        <v>2884</v>
      </c>
      <c r="AT151" s="1"/>
      <c r="AU151" s="1" t="n">
        <v>2012</v>
      </c>
      <c r="AV151" s="1" t="n">
        <v>55</v>
      </c>
      <c r="AW151" s="1" t="s">
        <v>1041</v>
      </c>
      <c r="AX151" s="1"/>
      <c r="AY151" s="1"/>
      <c r="AZ151" s="1"/>
      <c r="BA151" s="1"/>
      <c r="BB151" s="1" t="n">
        <v>319</v>
      </c>
      <c r="BC151" s="1" t="n">
        <v>339</v>
      </c>
      <c r="BD151" s="1"/>
      <c r="BE151" s="1" t="s">
        <v>2885</v>
      </c>
      <c r="BF151" s="1" t="str">
        <f aca="false">HYPERLINK("http://dx.doi.org/10.1159/000345324","http://dx.doi.org/10.1159/000345324")</f>
        <v>http://dx.doi.org/10.1159/000345324</v>
      </c>
      <c r="BG151" s="1"/>
      <c r="BH151" s="1"/>
      <c r="BI151" s="1" t="n">
        <v>21</v>
      </c>
      <c r="BJ151" s="1" t="s">
        <v>282</v>
      </c>
      <c r="BK151" s="1" t="s">
        <v>98</v>
      </c>
      <c r="BL151" s="1" t="s">
        <v>99</v>
      </c>
      <c r="BM151" s="1" t="s">
        <v>2886</v>
      </c>
      <c r="BN151" s="1"/>
      <c r="BO151" s="1"/>
      <c r="BP151" s="1"/>
      <c r="BQ151" s="1"/>
      <c r="BR151" s="1" t="s">
        <v>101</v>
      </c>
      <c r="BS151" s="1" t="s">
        <v>2887</v>
      </c>
      <c r="BT151" s="1" t="str">
        <f aca="false">HYPERLINK("https%3A%2F%2Fwww.webofscience.com%2Fwos%2Fwoscc%2Ffull-record%2FWOS:000313472500006","View Full Record in Web of Science")</f>
        <v>View Full Record in Web of Science</v>
      </c>
    </row>
    <row r="152" customFormat="false" ht="12.75" hidden="false" customHeight="false" outlineLevel="0" collapsed="false">
      <c r="A152" s="1" t="s">
        <v>72</v>
      </c>
      <c r="B152" s="1" t="s">
        <v>2888</v>
      </c>
      <c r="C152" s="1"/>
      <c r="D152" s="1"/>
      <c r="E152" s="1"/>
      <c r="F152" s="1" t="s">
        <v>2889</v>
      </c>
      <c r="G152" s="1"/>
      <c r="H152" s="1"/>
      <c r="I152" s="1" t="s">
        <v>2890</v>
      </c>
      <c r="J152" s="1" t="s">
        <v>106</v>
      </c>
      <c r="K152" s="1"/>
      <c r="L152" s="1"/>
      <c r="M152" s="1" t="s">
        <v>77</v>
      </c>
      <c r="N152" s="1" t="s">
        <v>78</v>
      </c>
      <c r="O152" s="1"/>
      <c r="P152" s="1"/>
      <c r="Q152" s="1"/>
      <c r="R152" s="1"/>
      <c r="S152" s="1"/>
      <c r="T152" s="1"/>
      <c r="U152" s="1" t="s">
        <v>2891</v>
      </c>
      <c r="V152" s="1" t="s">
        <v>2892</v>
      </c>
      <c r="W152" s="1" t="s">
        <v>2893</v>
      </c>
      <c r="X152" s="1" t="s">
        <v>1587</v>
      </c>
      <c r="Y152" s="1" t="s">
        <v>2894</v>
      </c>
      <c r="Z152" s="1" t="s">
        <v>2895</v>
      </c>
      <c r="AA152" s="1"/>
      <c r="AB152" s="1"/>
      <c r="AC152" s="1" t="s">
        <v>2896</v>
      </c>
      <c r="AD152" s="1" t="s">
        <v>2896</v>
      </c>
      <c r="AE152" s="1" t="s">
        <v>2897</v>
      </c>
      <c r="AF152" s="1"/>
      <c r="AG152" s="1" t="n">
        <v>57</v>
      </c>
      <c r="AH152" s="1" t="n">
        <v>1</v>
      </c>
      <c r="AI152" s="1" t="n">
        <v>1</v>
      </c>
      <c r="AJ152" s="1" t="n">
        <v>0</v>
      </c>
      <c r="AK152" s="1" t="n">
        <v>0</v>
      </c>
      <c r="AL152" s="1" t="s">
        <v>115</v>
      </c>
      <c r="AM152" s="1" t="s">
        <v>116</v>
      </c>
      <c r="AN152" s="1" t="s">
        <v>117</v>
      </c>
      <c r="AO152" s="1" t="s">
        <v>118</v>
      </c>
      <c r="AP152" s="1" t="s">
        <v>119</v>
      </c>
      <c r="AQ152" s="1"/>
      <c r="AR152" s="1" t="s">
        <v>120</v>
      </c>
      <c r="AS152" s="1" t="s">
        <v>121</v>
      </c>
      <c r="AT152" s="1" t="s">
        <v>122</v>
      </c>
      <c r="AU152" s="1" t="n">
        <v>2022</v>
      </c>
      <c r="AV152" s="1" t="n">
        <v>71</v>
      </c>
      <c r="AW152" s="1" t="n">
        <v>5</v>
      </c>
      <c r="AX152" s="1"/>
      <c r="AY152" s="1"/>
      <c r="AZ152" s="1" t="s">
        <v>95</v>
      </c>
      <c r="BA152" s="1"/>
      <c r="BB152" s="1" t="n">
        <v>2047</v>
      </c>
      <c r="BC152" s="1" t="n">
        <v>2065</v>
      </c>
      <c r="BD152" s="1"/>
      <c r="BE152" s="1" t="s">
        <v>2898</v>
      </c>
      <c r="BF152" s="1" t="str">
        <f aca="false">HYPERLINK("http://dx.doi.org/10.1111/fare.12772","http://dx.doi.org/10.1111/fare.12772")</f>
        <v>http://dx.doi.org/10.1111/fare.12772</v>
      </c>
      <c r="BG152" s="1"/>
      <c r="BH152" s="1" t="s">
        <v>2899</v>
      </c>
      <c r="BI152" s="1" t="n">
        <v>19</v>
      </c>
      <c r="BJ152" s="1" t="s">
        <v>125</v>
      </c>
      <c r="BK152" s="1" t="s">
        <v>98</v>
      </c>
      <c r="BL152" s="1" t="s">
        <v>125</v>
      </c>
      <c r="BM152" s="1" t="s">
        <v>2900</v>
      </c>
      <c r="BN152" s="1"/>
      <c r="BO152" s="1" t="s">
        <v>2901</v>
      </c>
      <c r="BP152" s="1"/>
      <c r="BQ152" s="1"/>
      <c r="BR152" s="1" t="s">
        <v>101</v>
      </c>
      <c r="BS152" s="1" t="s">
        <v>2902</v>
      </c>
      <c r="BT152" s="1" t="str">
        <f aca="false">HYPERLINK("https%3A%2F%2Fwww.webofscience.com%2Fwos%2Fwoscc%2Ffull-record%2FWOS:000852501800001","View Full Record in Web of Science")</f>
        <v>View Full Record in Web of Science</v>
      </c>
    </row>
    <row r="153" customFormat="false" ht="12.75" hidden="false" customHeight="false" outlineLevel="0" collapsed="false">
      <c r="A153" s="1" t="s">
        <v>72</v>
      </c>
      <c r="B153" s="1" t="s">
        <v>2903</v>
      </c>
      <c r="C153" s="1"/>
      <c r="D153" s="1"/>
      <c r="E153" s="1"/>
      <c r="F153" s="1" t="s">
        <v>2904</v>
      </c>
      <c r="G153" s="1"/>
      <c r="H153" s="1"/>
      <c r="I153" s="1" t="s">
        <v>2905</v>
      </c>
      <c r="J153" s="1" t="s">
        <v>2906</v>
      </c>
      <c r="K153" s="1"/>
      <c r="L153" s="1"/>
      <c r="M153" s="1" t="s">
        <v>77</v>
      </c>
      <c r="N153" s="1" t="s">
        <v>78</v>
      </c>
      <c r="O153" s="1"/>
      <c r="P153" s="1"/>
      <c r="Q153" s="1"/>
      <c r="R153" s="1"/>
      <c r="S153" s="1"/>
      <c r="T153" s="1" t="s">
        <v>2907</v>
      </c>
      <c r="U153" s="1" t="s">
        <v>2908</v>
      </c>
      <c r="V153" s="1" t="s">
        <v>2909</v>
      </c>
      <c r="W153" s="1" t="s">
        <v>2910</v>
      </c>
      <c r="X153" s="1" t="s">
        <v>2911</v>
      </c>
      <c r="Y153" s="1" t="s">
        <v>2912</v>
      </c>
      <c r="Z153" s="1" t="s">
        <v>2913</v>
      </c>
      <c r="AA153" s="1" t="s">
        <v>2914</v>
      </c>
      <c r="AB153" s="1" t="s">
        <v>2915</v>
      </c>
      <c r="AC153" s="1" t="s">
        <v>2916</v>
      </c>
      <c r="AD153" s="1" t="s">
        <v>2916</v>
      </c>
      <c r="AE153" s="1" t="s">
        <v>2917</v>
      </c>
      <c r="AF153" s="1"/>
      <c r="AG153" s="1" t="n">
        <v>30</v>
      </c>
      <c r="AH153" s="1" t="n">
        <v>6</v>
      </c>
      <c r="AI153" s="1" t="n">
        <v>6</v>
      </c>
      <c r="AJ153" s="1" t="n">
        <v>0</v>
      </c>
      <c r="AK153" s="1" t="n">
        <v>18</v>
      </c>
      <c r="AL153" s="1" t="s">
        <v>437</v>
      </c>
      <c r="AM153" s="1" t="s">
        <v>438</v>
      </c>
      <c r="AN153" s="1" t="s">
        <v>439</v>
      </c>
      <c r="AO153" s="1" t="s">
        <v>2918</v>
      </c>
      <c r="AP153" s="1" t="s">
        <v>2919</v>
      </c>
      <c r="AQ153" s="1"/>
      <c r="AR153" s="1" t="s">
        <v>2920</v>
      </c>
      <c r="AS153" s="1" t="s">
        <v>2921</v>
      </c>
      <c r="AT153" s="1" t="s">
        <v>462</v>
      </c>
      <c r="AU153" s="1" t="n">
        <v>2019</v>
      </c>
      <c r="AV153" s="1" t="n">
        <v>94</v>
      </c>
      <c r="AW153" s="1"/>
      <c r="AX153" s="1"/>
      <c r="AY153" s="1"/>
      <c r="AZ153" s="1"/>
      <c r="BA153" s="1"/>
      <c r="BB153" s="1"/>
      <c r="BC153" s="1"/>
      <c r="BD153" s="1" t="n">
        <v>104038</v>
      </c>
      <c r="BE153" s="1" t="s">
        <v>2922</v>
      </c>
      <c r="BF153" s="1" t="str">
        <f aca="false">HYPERLINK("http://dx.doi.org/10.1016/j.chiabu.2019.104038","http://dx.doi.org/10.1016/j.chiabu.2019.104038")</f>
        <v>http://dx.doi.org/10.1016/j.chiabu.2019.104038</v>
      </c>
      <c r="BG153" s="1"/>
      <c r="BH153" s="1"/>
      <c r="BI153" s="1" t="n">
        <v>8</v>
      </c>
      <c r="BJ153" s="1" t="s">
        <v>2923</v>
      </c>
      <c r="BK153" s="1" t="s">
        <v>98</v>
      </c>
      <c r="BL153" s="1" t="s">
        <v>2924</v>
      </c>
      <c r="BM153" s="1" t="s">
        <v>2925</v>
      </c>
      <c r="BN153" s="1" t="n">
        <v>31181397</v>
      </c>
      <c r="BO153" s="1"/>
      <c r="BP153" s="1"/>
      <c r="BQ153" s="1"/>
      <c r="BR153" s="1" t="s">
        <v>101</v>
      </c>
      <c r="BS153" s="1" t="s">
        <v>2926</v>
      </c>
      <c r="BT153" s="1" t="str">
        <f aca="false">HYPERLINK("https%3A%2F%2Fwww.webofscience.com%2Fwos%2Fwoscc%2Ffull-record%2FWOS:000478106700007","View Full Record in Web of Science")</f>
        <v>View Full Record in Web of Science</v>
      </c>
    </row>
    <row r="154" customFormat="false" ht="12.75" hidden="false" customHeight="false" outlineLevel="0" collapsed="false">
      <c r="A154" s="1" t="s">
        <v>72</v>
      </c>
      <c r="B154" s="1" t="s">
        <v>2927</v>
      </c>
      <c r="C154" s="1"/>
      <c r="D154" s="1"/>
      <c r="E154" s="1"/>
      <c r="F154" s="1" t="s">
        <v>2928</v>
      </c>
      <c r="G154" s="1"/>
      <c r="H154" s="1"/>
      <c r="I154" s="1" t="s">
        <v>2929</v>
      </c>
      <c r="J154" s="1" t="s">
        <v>351</v>
      </c>
      <c r="K154" s="1"/>
      <c r="L154" s="1"/>
      <c r="M154" s="1" t="s">
        <v>77</v>
      </c>
      <c r="N154" s="1" t="s">
        <v>78</v>
      </c>
      <c r="O154" s="1"/>
      <c r="P154" s="1"/>
      <c r="Q154" s="1"/>
      <c r="R154" s="1"/>
      <c r="S154" s="1"/>
      <c r="T154" s="1"/>
      <c r="U154" s="1" t="s">
        <v>2930</v>
      </c>
      <c r="V154" s="1" t="s">
        <v>2931</v>
      </c>
      <c r="W154" s="1" t="s">
        <v>2932</v>
      </c>
      <c r="X154" s="1" t="s">
        <v>2933</v>
      </c>
      <c r="Y154" s="1" t="s">
        <v>2934</v>
      </c>
      <c r="Z154" s="1"/>
      <c r="AA154" s="1"/>
      <c r="AB154" s="1"/>
      <c r="AC154" s="1"/>
      <c r="AD154" s="1"/>
      <c r="AE154" s="1"/>
      <c r="AF154" s="1"/>
      <c r="AG154" s="1" t="n">
        <v>38</v>
      </c>
      <c r="AH154" s="1" t="n">
        <v>31</v>
      </c>
      <c r="AI154" s="1" t="n">
        <v>31</v>
      </c>
      <c r="AJ154" s="1" t="n">
        <v>0</v>
      </c>
      <c r="AK154" s="1" t="n">
        <v>14</v>
      </c>
      <c r="AL154" s="1" t="s">
        <v>2935</v>
      </c>
      <c r="AM154" s="1" t="s">
        <v>168</v>
      </c>
      <c r="AN154" s="1" t="s">
        <v>2936</v>
      </c>
      <c r="AO154" s="1" t="s">
        <v>356</v>
      </c>
      <c r="AP154" s="1" t="s">
        <v>357</v>
      </c>
      <c r="AQ154" s="1"/>
      <c r="AR154" s="1" t="s">
        <v>358</v>
      </c>
      <c r="AS154" s="1" t="s">
        <v>359</v>
      </c>
      <c r="AT154" s="1"/>
      <c r="AU154" s="1" t="n">
        <v>2008</v>
      </c>
      <c r="AV154" s="1" t="n">
        <v>110</v>
      </c>
      <c r="AW154" s="1" t="n">
        <v>8</v>
      </c>
      <c r="AX154" s="1"/>
      <c r="AY154" s="1"/>
      <c r="AZ154" s="1"/>
      <c r="BA154" s="1"/>
      <c r="BB154" s="1" t="n">
        <v>1677</v>
      </c>
      <c r="BC154" s="1" t="n">
        <v>1705</v>
      </c>
      <c r="BD154" s="1"/>
      <c r="BE154" s="1"/>
      <c r="BF154" s="1"/>
      <c r="BG154" s="1"/>
      <c r="BH154" s="1"/>
      <c r="BI154" s="1" t="n">
        <v>29</v>
      </c>
      <c r="BJ154" s="1" t="s">
        <v>260</v>
      </c>
      <c r="BK154" s="1" t="s">
        <v>98</v>
      </c>
      <c r="BL154" s="1" t="s">
        <v>260</v>
      </c>
      <c r="BM154" s="1" t="s">
        <v>2937</v>
      </c>
      <c r="BN154" s="1"/>
      <c r="BO154" s="1"/>
      <c r="BP154" s="1"/>
      <c r="BQ154" s="1"/>
      <c r="BR154" s="1" t="s">
        <v>101</v>
      </c>
      <c r="BS154" s="1" t="s">
        <v>2938</v>
      </c>
      <c r="BT154" s="1" t="str">
        <f aca="false">HYPERLINK("https%3A%2F%2Fwww.webofscience.com%2Fwos%2Fwoscc%2Ffull-record%2FWOS:000269695600006","View Full Record in Web of Science")</f>
        <v>View Full Record in Web of Science</v>
      </c>
    </row>
    <row r="155" customFormat="false" ht="12.75" hidden="false" customHeight="false" outlineLevel="0" collapsed="false">
      <c r="A155" s="1" t="s">
        <v>72</v>
      </c>
      <c r="B155" s="1" t="s">
        <v>2939</v>
      </c>
      <c r="C155" s="1"/>
      <c r="D155" s="1"/>
      <c r="E155" s="1"/>
      <c r="F155" s="1" t="s">
        <v>2940</v>
      </c>
      <c r="G155" s="1"/>
      <c r="H155" s="1"/>
      <c r="I155" s="1" t="s">
        <v>2941</v>
      </c>
      <c r="J155" s="1" t="s">
        <v>450</v>
      </c>
      <c r="K155" s="1"/>
      <c r="L155" s="1"/>
      <c r="M155" s="1" t="s">
        <v>77</v>
      </c>
      <c r="N155" s="1" t="s">
        <v>78</v>
      </c>
      <c r="O155" s="1"/>
      <c r="P155" s="1"/>
      <c r="Q155" s="1"/>
      <c r="R155" s="1"/>
      <c r="S155" s="1"/>
      <c r="T155" s="1" t="s">
        <v>2942</v>
      </c>
      <c r="U155" s="1" t="s">
        <v>2943</v>
      </c>
      <c r="V155" s="1" t="s">
        <v>2944</v>
      </c>
      <c r="W155" s="1" t="s">
        <v>2945</v>
      </c>
      <c r="X155" s="1" t="s">
        <v>2441</v>
      </c>
      <c r="Y155" s="1" t="s">
        <v>2946</v>
      </c>
      <c r="Z155" s="1" t="s">
        <v>2947</v>
      </c>
      <c r="AA155" s="1"/>
      <c r="AB155" s="1" t="s">
        <v>2948</v>
      </c>
      <c r="AC155" s="1"/>
      <c r="AD155" s="1"/>
      <c r="AE155" s="1"/>
      <c r="AF155" s="1"/>
      <c r="AG155" s="1" t="n">
        <v>63</v>
      </c>
      <c r="AH155" s="1" t="n">
        <v>15</v>
      </c>
      <c r="AI155" s="1" t="n">
        <v>16</v>
      </c>
      <c r="AJ155" s="1" t="n">
        <v>2</v>
      </c>
      <c r="AK155" s="1" t="n">
        <v>14</v>
      </c>
      <c r="AL155" s="1" t="s">
        <v>296</v>
      </c>
      <c r="AM155" s="1" t="s">
        <v>297</v>
      </c>
      <c r="AN155" s="1" t="s">
        <v>298</v>
      </c>
      <c r="AO155" s="1" t="s">
        <v>458</v>
      </c>
      <c r="AP155" s="1" t="s">
        <v>459</v>
      </c>
      <c r="AQ155" s="1"/>
      <c r="AR155" s="1" t="s">
        <v>460</v>
      </c>
      <c r="AS155" s="1" t="s">
        <v>461</v>
      </c>
      <c r="AT155" s="1" t="s">
        <v>94</v>
      </c>
      <c r="AU155" s="1" t="n">
        <v>2019</v>
      </c>
      <c r="AV155" s="1" t="n">
        <v>45</v>
      </c>
      <c r="AW155" s="1" t="s">
        <v>2949</v>
      </c>
      <c r="AX155" s="1"/>
      <c r="AY155" s="1"/>
      <c r="AZ155" s="1"/>
      <c r="BA155" s="1"/>
      <c r="BB155" s="1" t="n">
        <v>540</v>
      </c>
      <c r="BC155" s="1" t="n">
        <v>570</v>
      </c>
      <c r="BD155" s="1" t="n">
        <v>95798419887072</v>
      </c>
      <c r="BE155" s="1" t="s">
        <v>2950</v>
      </c>
      <c r="BF155" s="1" t="str">
        <f aca="false">HYPERLINK("http://dx.doi.org/10.1177/0095798419887072","http://dx.doi.org/10.1177/0095798419887072")</f>
        <v>http://dx.doi.org/10.1177/0095798419887072</v>
      </c>
      <c r="BG155" s="1"/>
      <c r="BH155" s="1" t="s">
        <v>2951</v>
      </c>
      <c r="BI155" s="1" t="n">
        <v>31</v>
      </c>
      <c r="BJ155" s="1" t="s">
        <v>97</v>
      </c>
      <c r="BK155" s="1" t="s">
        <v>98</v>
      </c>
      <c r="BL155" s="1" t="s">
        <v>99</v>
      </c>
      <c r="BM155" s="1" t="s">
        <v>2952</v>
      </c>
      <c r="BN155" s="1"/>
      <c r="BO155" s="1"/>
      <c r="BP155" s="1"/>
      <c r="BQ155" s="1"/>
      <c r="BR155" s="1" t="s">
        <v>101</v>
      </c>
      <c r="BS155" s="1" t="s">
        <v>2953</v>
      </c>
      <c r="BT155" s="1" t="str">
        <f aca="false">HYPERLINK("https%3A%2F%2Fwww.webofscience.com%2Fwos%2Fwoscc%2Ffull-record%2FWOS:000496052000001","View Full Record in Web of Science")</f>
        <v>View Full Record in Web of Science</v>
      </c>
    </row>
    <row r="156" customFormat="false" ht="12.75" hidden="false" customHeight="false" outlineLevel="0" collapsed="false">
      <c r="A156" s="1" t="s">
        <v>72</v>
      </c>
      <c r="B156" s="1" t="s">
        <v>2954</v>
      </c>
      <c r="C156" s="1"/>
      <c r="D156" s="1"/>
      <c r="E156" s="1"/>
      <c r="F156" s="1" t="s">
        <v>2955</v>
      </c>
      <c r="G156" s="1"/>
      <c r="H156" s="1"/>
      <c r="I156" s="1" t="s">
        <v>2956</v>
      </c>
      <c r="J156" s="1" t="s">
        <v>2957</v>
      </c>
      <c r="K156" s="1"/>
      <c r="L156" s="1"/>
      <c r="M156" s="1" t="s">
        <v>77</v>
      </c>
      <c r="N156" s="1" t="s">
        <v>78</v>
      </c>
      <c r="O156" s="1"/>
      <c r="P156" s="1"/>
      <c r="Q156" s="1"/>
      <c r="R156" s="1"/>
      <c r="S156" s="1"/>
      <c r="T156" s="1"/>
      <c r="U156" s="1" t="s">
        <v>2958</v>
      </c>
      <c r="V156" s="1" t="s">
        <v>2959</v>
      </c>
      <c r="W156" s="1" t="s">
        <v>2960</v>
      </c>
      <c r="X156" s="1" t="s">
        <v>2961</v>
      </c>
      <c r="Y156" s="1" t="s">
        <v>2962</v>
      </c>
      <c r="Z156" s="1"/>
      <c r="AA156" s="1"/>
      <c r="AB156" s="1"/>
      <c r="AC156" s="1"/>
      <c r="AD156" s="1"/>
      <c r="AE156" s="1"/>
      <c r="AF156" s="1"/>
      <c r="AG156" s="1" t="n">
        <v>46</v>
      </c>
      <c r="AH156" s="1" t="n">
        <v>0</v>
      </c>
      <c r="AI156" s="1" t="n">
        <v>0</v>
      </c>
      <c r="AJ156" s="1" t="n">
        <v>0</v>
      </c>
      <c r="AK156" s="1" t="n">
        <v>0</v>
      </c>
      <c r="AL156" s="1" t="s">
        <v>2963</v>
      </c>
      <c r="AM156" s="1" t="s">
        <v>2425</v>
      </c>
      <c r="AN156" s="1" t="s">
        <v>2964</v>
      </c>
      <c r="AO156" s="1" t="s">
        <v>2965</v>
      </c>
      <c r="AP156" s="1" t="s">
        <v>2966</v>
      </c>
      <c r="AQ156" s="1"/>
      <c r="AR156" s="1" t="s">
        <v>2967</v>
      </c>
      <c r="AS156" s="1" t="s">
        <v>2968</v>
      </c>
      <c r="AT156" s="1" t="s">
        <v>2969</v>
      </c>
      <c r="AU156" s="1" t="n">
        <v>2023</v>
      </c>
      <c r="AV156" s="1" t="n">
        <v>20</v>
      </c>
      <c r="AW156" s="1" t="n">
        <v>1</v>
      </c>
      <c r="AX156" s="1"/>
      <c r="AY156" s="1"/>
      <c r="AZ156" s="1"/>
      <c r="BA156" s="1"/>
      <c r="BB156" s="1" t="n">
        <v>144</v>
      </c>
      <c r="BC156" s="1" t="n">
        <v>163</v>
      </c>
      <c r="BD156" s="1"/>
      <c r="BE156" s="1" t="s">
        <v>2970</v>
      </c>
      <c r="BF156" s="1" t="str">
        <f aca="false">HYPERLINK("http://dx.doi.org/10.1086/724406","http://dx.doi.org/10.1086/724406")</f>
        <v>http://dx.doi.org/10.1086/724406</v>
      </c>
      <c r="BG156" s="1"/>
      <c r="BH156" s="1"/>
      <c r="BI156" s="1" t="n">
        <v>20</v>
      </c>
      <c r="BJ156" s="1" t="s">
        <v>260</v>
      </c>
      <c r="BK156" s="1" t="s">
        <v>176</v>
      </c>
      <c r="BL156" s="1" t="s">
        <v>260</v>
      </c>
      <c r="BM156" s="1" t="s">
        <v>2971</v>
      </c>
      <c r="BN156" s="1"/>
      <c r="BO156" s="1"/>
      <c r="BP156" s="1"/>
      <c r="BQ156" s="1"/>
      <c r="BR156" s="1" t="s">
        <v>101</v>
      </c>
      <c r="BS156" s="1" t="s">
        <v>2972</v>
      </c>
      <c r="BT156" s="1" t="str">
        <f aca="false">HYPERLINK("https%3A%2F%2Fwww.webofscience.com%2Fwos%2Fwoscc%2Ffull-record%2FWOS:001034965400010","View Full Record in Web of Science")</f>
        <v>View Full Record in Web of Science</v>
      </c>
    </row>
    <row r="157" customFormat="false" ht="12.75" hidden="false" customHeight="false" outlineLevel="0" collapsed="false">
      <c r="A157" s="1" t="s">
        <v>72</v>
      </c>
      <c r="B157" s="1" t="s">
        <v>2973</v>
      </c>
      <c r="C157" s="1"/>
      <c r="D157" s="1"/>
      <c r="E157" s="1"/>
      <c r="F157" s="1" t="s">
        <v>2974</v>
      </c>
      <c r="G157" s="1"/>
      <c r="H157" s="1"/>
      <c r="I157" s="1" t="s">
        <v>2975</v>
      </c>
      <c r="J157" s="1" t="s">
        <v>2689</v>
      </c>
      <c r="K157" s="1"/>
      <c r="L157" s="1"/>
      <c r="M157" s="1" t="s">
        <v>77</v>
      </c>
      <c r="N157" s="1" t="s">
        <v>78</v>
      </c>
      <c r="O157" s="1"/>
      <c r="P157" s="1"/>
      <c r="Q157" s="1"/>
      <c r="R157" s="1"/>
      <c r="S157" s="1"/>
      <c r="T157" s="1" t="s">
        <v>2976</v>
      </c>
      <c r="U157" s="1" t="s">
        <v>2977</v>
      </c>
      <c r="V157" s="1" t="s">
        <v>2978</v>
      </c>
      <c r="W157" s="1" t="s">
        <v>2979</v>
      </c>
      <c r="X157" s="1" t="s">
        <v>2980</v>
      </c>
      <c r="Y157" s="1" t="s">
        <v>2981</v>
      </c>
      <c r="Z157" s="1" t="s">
        <v>2982</v>
      </c>
      <c r="AA157" s="1"/>
      <c r="AB157" s="1"/>
      <c r="AC157" s="1"/>
      <c r="AD157" s="1"/>
      <c r="AE157" s="1"/>
      <c r="AF157" s="1"/>
      <c r="AG157" s="1" t="n">
        <v>75</v>
      </c>
      <c r="AH157" s="1" t="n">
        <v>0</v>
      </c>
      <c r="AI157" s="1" t="n">
        <v>0</v>
      </c>
      <c r="AJ157" s="1" t="n">
        <v>0</v>
      </c>
      <c r="AK157" s="1" t="n">
        <v>2</v>
      </c>
      <c r="AL157" s="1" t="s">
        <v>664</v>
      </c>
      <c r="AM157" s="1" t="s">
        <v>665</v>
      </c>
      <c r="AN157" s="1" t="s">
        <v>666</v>
      </c>
      <c r="AO157" s="1" t="s">
        <v>2698</v>
      </c>
      <c r="AP157" s="1" t="s">
        <v>2699</v>
      </c>
      <c r="AQ157" s="1"/>
      <c r="AR157" s="1" t="s">
        <v>2700</v>
      </c>
      <c r="AS157" s="1" t="s">
        <v>2701</v>
      </c>
      <c r="AT157" s="1" t="s">
        <v>2983</v>
      </c>
      <c r="AU157" s="1" t="n">
        <v>2023</v>
      </c>
      <c r="AV157" s="1" t="n">
        <v>36</v>
      </c>
      <c r="AW157" s="1" t="n">
        <v>5</v>
      </c>
      <c r="AX157" s="1"/>
      <c r="AY157" s="1"/>
      <c r="AZ157" s="1" t="s">
        <v>95</v>
      </c>
      <c r="BA157" s="1"/>
      <c r="BB157" s="1" t="n">
        <v>832</v>
      </c>
      <c r="BC157" s="1" t="n">
        <v>852</v>
      </c>
      <c r="BD157" s="1"/>
      <c r="BE157" s="1" t="s">
        <v>2984</v>
      </c>
      <c r="BF157" s="1" t="str">
        <f aca="false">HYPERLINK("http://dx.doi.org/10.1080/09518398.2021.1942290","http://dx.doi.org/10.1080/09518398.2021.1942290")</f>
        <v>http://dx.doi.org/10.1080/09518398.2021.1942290</v>
      </c>
      <c r="BG157" s="1"/>
      <c r="BH157" s="1" t="s">
        <v>124</v>
      </c>
      <c r="BI157" s="1" t="n">
        <v>21</v>
      </c>
      <c r="BJ157" s="1" t="s">
        <v>260</v>
      </c>
      <c r="BK157" s="1" t="s">
        <v>176</v>
      </c>
      <c r="BL157" s="1" t="s">
        <v>260</v>
      </c>
      <c r="BM157" s="1" t="s">
        <v>2985</v>
      </c>
      <c r="BN157" s="1"/>
      <c r="BO157" s="1"/>
      <c r="BP157" s="1"/>
      <c r="BQ157" s="1"/>
      <c r="BR157" s="1" t="s">
        <v>101</v>
      </c>
      <c r="BS157" s="1" t="s">
        <v>2986</v>
      </c>
      <c r="BT157" s="1" t="str">
        <f aca="false">HYPERLINK("https%3A%2F%2Fwww.webofscience.com%2Fwos%2Fwoscc%2Ffull-record%2FWOS:000669200200001","View Full Record in Web of Science")</f>
        <v>View Full Record in Web of Science</v>
      </c>
    </row>
    <row r="158" customFormat="false" ht="12.75" hidden="false" customHeight="false" outlineLevel="0" collapsed="false">
      <c r="A158" s="1" t="s">
        <v>72</v>
      </c>
      <c r="B158" s="1" t="s">
        <v>2987</v>
      </c>
      <c r="C158" s="1"/>
      <c r="D158" s="1"/>
      <c r="E158" s="1"/>
      <c r="F158" s="1" t="s">
        <v>2988</v>
      </c>
      <c r="G158" s="1"/>
      <c r="H158" s="1"/>
      <c r="I158" s="1" t="s">
        <v>2989</v>
      </c>
      <c r="J158" s="1" t="s">
        <v>2990</v>
      </c>
      <c r="K158" s="1"/>
      <c r="L158" s="1"/>
      <c r="M158" s="1" t="s">
        <v>77</v>
      </c>
      <c r="N158" s="1" t="s">
        <v>78</v>
      </c>
      <c r="O158" s="1"/>
      <c r="P158" s="1"/>
      <c r="Q158" s="1"/>
      <c r="R158" s="1"/>
      <c r="S158" s="1"/>
      <c r="T158" s="1" t="s">
        <v>2991</v>
      </c>
      <c r="U158" s="1"/>
      <c r="V158" s="1" t="s">
        <v>2992</v>
      </c>
      <c r="W158" s="1" t="s">
        <v>2993</v>
      </c>
      <c r="X158" s="1" t="s">
        <v>2994</v>
      </c>
      <c r="Y158" s="1" t="s">
        <v>2995</v>
      </c>
      <c r="Z158" s="1" t="s">
        <v>2996</v>
      </c>
      <c r="AA158" s="1"/>
      <c r="AB158" s="1"/>
      <c r="AC158" s="1" t="s">
        <v>2997</v>
      </c>
      <c r="AD158" s="1" t="s">
        <v>2997</v>
      </c>
      <c r="AE158" s="1" t="s">
        <v>2998</v>
      </c>
      <c r="AF158" s="1"/>
      <c r="AG158" s="1" t="n">
        <v>64</v>
      </c>
      <c r="AH158" s="1" t="n">
        <v>0</v>
      </c>
      <c r="AI158" s="1" t="n">
        <v>0</v>
      </c>
      <c r="AJ158" s="1" t="n">
        <v>1</v>
      </c>
      <c r="AK158" s="1" t="n">
        <v>1</v>
      </c>
      <c r="AL158" s="1" t="s">
        <v>296</v>
      </c>
      <c r="AM158" s="1" t="s">
        <v>297</v>
      </c>
      <c r="AN158" s="1" t="s">
        <v>298</v>
      </c>
      <c r="AO158" s="1" t="s">
        <v>2999</v>
      </c>
      <c r="AP158" s="1" t="s">
        <v>3000</v>
      </c>
      <c r="AQ158" s="1"/>
      <c r="AR158" s="1" t="s">
        <v>3001</v>
      </c>
      <c r="AS158" s="1" t="s">
        <v>3002</v>
      </c>
      <c r="AT158" s="1" t="s">
        <v>216</v>
      </c>
      <c r="AU158" s="1" t="n">
        <v>2023</v>
      </c>
      <c r="AV158" s="1" t="n">
        <v>55</v>
      </c>
      <c r="AW158" s="1" t="n">
        <v>2</v>
      </c>
      <c r="AX158" s="1"/>
      <c r="AY158" s="1"/>
      <c r="AZ158" s="1" t="s">
        <v>95</v>
      </c>
      <c r="BA158" s="1"/>
      <c r="BB158" s="1" t="n">
        <v>145</v>
      </c>
      <c r="BC158" s="1" t="n">
        <v>169</v>
      </c>
      <c r="BD158" s="1"/>
      <c r="BE158" s="1" t="s">
        <v>3003</v>
      </c>
      <c r="BF158" s="1" t="str">
        <f aca="false">HYPERLINK("http://dx.doi.org/10.1177/1086296X231178511","http://dx.doi.org/10.1177/1086296X231178511")</f>
        <v>http://dx.doi.org/10.1177/1086296X231178511</v>
      </c>
      <c r="BG158" s="1"/>
      <c r="BH158" s="1" t="s">
        <v>422</v>
      </c>
      <c r="BI158" s="1" t="n">
        <v>25</v>
      </c>
      <c r="BJ158" s="1" t="s">
        <v>3004</v>
      </c>
      <c r="BK158" s="1" t="s">
        <v>98</v>
      </c>
      <c r="BL158" s="1" t="s">
        <v>401</v>
      </c>
      <c r="BM158" s="1" t="s">
        <v>3005</v>
      </c>
      <c r="BN158" s="1"/>
      <c r="BO158" s="1"/>
      <c r="BP158" s="1"/>
      <c r="BQ158" s="1"/>
      <c r="BR158" s="1" t="s">
        <v>101</v>
      </c>
      <c r="BS158" s="1" t="s">
        <v>3006</v>
      </c>
      <c r="BT158" s="1" t="str">
        <f aca="false">HYPERLINK("https%3A%2F%2Fwww.webofscience.com%2Fwos%2Fwoscc%2Ffull-record%2FWOS:001010016900001","View Full Record in Web of Science")</f>
        <v>View Full Record in Web of Science</v>
      </c>
    </row>
    <row r="159" customFormat="false" ht="12.75" hidden="false" customHeight="false" outlineLevel="0" collapsed="false">
      <c r="A159" s="1" t="s">
        <v>72</v>
      </c>
      <c r="B159" s="1" t="s">
        <v>3007</v>
      </c>
      <c r="C159" s="1"/>
      <c r="D159" s="1"/>
      <c r="E159" s="1"/>
      <c r="F159" s="1" t="s">
        <v>3008</v>
      </c>
      <c r="G159" s="1"/>
      <c r="H159" s="1"/>
      <c r="I159" s="1" t="s">
        <v>3009</v>
      </c>
      <c r="J159" s="1" t="s">
        <v>288</v>
      </c>
      <c r="K159" s="1"/>
      <c r="L159" s="1"/>
      <c r="M159" s="1" t="s">
        <v>77</v>
      </c>
      <c r="N159" s="1" t="s">
        <v>1351</v>
      </c>
      <c r="O159" s="1"/>
      <c r="P159" s="1"/>
      <c r="Q159" s="1"/>
      <c r="R159" s="1"/>
      <c r="S159" s="1"/>
      <c r="T159" s="1" t="s">
        <v>3010</v>
      </c>
      <c r="U159" s="1" t="s">
        <v>3011</v>
      </c>
      <c r="V159" s="1" t="s">
        <v>3012</v>
      </c>
      <c r="W159" s="1" t="s">
        <v>3013</v>
      </c>
      <c r="X159" s="1" t="s">
        <v>3014</v>
      </c>
      <c r="Y159" s="1" t="s">
        <v>3015</v>
      </c>
      <c r="Z159" s="1" t="s">
        <v>3016</v>
      </c>
      <c r="AA159" s="1"/>
      <c r="AB159" s="1" t="s">
        <v>3017</v>
      </c>
      <c r="AC159" s="1"/>
      <c r="AD159" s="1"/>
      <c r="AE159" s="1"/>
      <c r="AF159" s="1"/>
      <c r="AG159" s="1" t="n">
        <v>26</v>
      </c>
      <c r="AH159" s="1" t="n">
        <v>0</v>
      </c>
      <c r="AI159" s="1" t="n">
        <v>0</v>
      </c>
      <c r="AJ159" s="1" t="n">
        <v>0</v>
      </c>
      <c r="AK159" s="1" t="n">
        <v>0</v>
      </c>
      <c r="AL159" s="1" t="s">
        <v>296</v>
      </c>
      <c r="AM159" s="1" t="s">
        <v>297</v>
      </c>
      <c r="AN159" s="1" t="s">
        <v>298</v>
      </c>
      <c r="AO159" s="1" t="s">
        <v>299</v>
      </c>
      <c r="AP159" s="1" t="s">
        <v>300</v>
      </c>
      <c r="AQ159" s="1"/>
      <c r="AR159" s="1" t="s">
        <v>301</v>
      </c>
      <c r="AS159" s="1" t="s">
        <v>302</v>
      </c>
      <c r="AT159" s="1" t="s">
        <v>3018</v>
      </c>
      <c r="AU159" s="1" t="n">
        <v>2023</v>
      </c>
      <c r="AV159" s="1"/>
      <c r="AW159" s="1"/>
      <c r="AX159" s="1"/>
      <c r="AY159" s="1"/>
      <c r="AZ159" s="1"/>
      <c r="BA159" s="1"/>
      <c r="BB159" s="1"/>
      <c r="BC159" s="1"/>
      <c r="BD159" s="1"/>
      <c r="BE159" s="1" t="s">
        <v>3019</v>
      </c>
      <c r="BF159" s="1" t="str">
        <f aca="false">HYPERLINK("http://dx.doi.org/10.1177/0192513X231181375","http://dx.doi.org/10.1177/0192513X231181375")</f>
        <v>http://dx.doi.org/10.1177/0192513X231181375</v>
      </c>
      <c r="BG159" s="1"/>
      <c r="BH159" s="1" t="s">
        <v>422</v>
      </c>
      <c r="BI159" s="1" t="n">
        <v>24</v>
      </c>
      <c r="BJ159" s="1" t="s">
        <v>305</v>
      </c>
      <c r="BK159" s="1" t="s">
        <v>98</v>
      </c>
      <c r="BL159" s="1" t="s">
        <v>305</v>
      </c>
      <c r="BM159" s="1" t="s">
        <v>3020</v>
      </c>
      <c r="BN159" s="1"/>
      <c r="BO159" s="1"/>
      <c r="BP159" s="1"/>
      <c r="BQ159" s="1"/>
      <c r="BR159" s="1" t="s">
        <v>101</v>
      </c>
      <c r="BS159" s="1" t="s">
        <v>3021</v>
      </c>
      <c r="BT159" s="1" t="str">
        <f aca="false">HYPERLINK("https%3A%2F%2Fwww.webofscience.com%2Fwos%2Fwoscc%2Ffull-record%2FWOS:001007348200001","View Full Record in Web of Science")</f>
        <v>View Full Record in Web of Science</v>
      </c>
    </row>
    <row r="160" customFormat="false" ht="12.75" hidden="false" customHeight="false" outlineLevel="0" collapsed="false">
      <c r="A160" s="1" t="s">
        <v>72</v>
      </c>
      <c r="B160" s="1" t="s">
        <v>3022</v>
      </c>
      <c r="C160" s="1"/>
      <c r="D160" s="1"/>
      <c r="E160" s="1"/>
      <c r="F160" s="1" t="s">
        <v>3023</v>
      </c>
      <c r="G160" s="1"/>
      <c r="H160" s="1"/>
      <c r="I160" s="1" t="s">
        <v>3024</v>
      </c>
      <c r="J160" s="1" t="s">
        <v>3025</v>
      </c>
      <c r="K160" s="1"/>
      <c r="L160" s="1"/>
      <c r="M160" s="1" t="s">
        <v>77</v>
      </c>
      <c r="N160" s="1" t="s">
        <v>78</v>
      </c>
      <c r="O160" s="1"/>
      <c r="P160" s="1"/>
      <c r="Q160" s="1"/>
      <c r="R160" s="1"/>
      <c r="S160" s="1"/>
      <c r="T160" s="1" t="s">
        <v>3026</v>
      </c>
      <c r="U160" s="1" t="s">
        <v>3027</v>
      </c>
      <c r="V160" s="1" t="s">
        <v>3028</v>
      </c>
      <c r="W160" s="1" t="s">
        <v>3029</v>
      </c>
      <c r="X160" s="1"/>
      <c r="Y160" s="1" t="s">
        <v>3030</v>
      </c>
      <c r="Z160" s="1" t="s">
        <v>3031</v>
      </c>
      <c r="AA160" s="1"/>
      <c r="AB160" s="1"/>
      <c r="AC160" s="1"/>
      <c r="AD160" s="1"/>
      <c r="AE160" s="1"/>
      <c r="AF160" s="1"/>
      <c r="AG160" s="1" t="n">
        <v>54</v>
      </c>
      <c r="AH160" s="1" t="n">
        <v>3</v>
      </c>
      <c r="AI160" s="1" t="n">
        <v>3</v>
      </c>
      <c r="AJ160" s="1" t="n">
        <v>0</v>
      </c>
      <c r="AK160" s="1" t="n">
        <v>1</v>
      </c>
      <c r="AL160" s="1" t="s">
        <v>664</v>
      </c>
      <c r="AM160" s="1" t="s">
        <v>665</v>
      </c>
      <c r="AN160" s="1" t="s">
        <v>666</v>
      </c>
      <c r="AO160" s="1" t="s">
        <v>3032</v>
      </c>
      <c r="AP160" s="1" t="s">
        <v>3033</v>
      </c>
      <c r="AQ160" s="1"/>
      <c r="AR160" s="1" t="s">
        <v>3034</v>
      </c>
      <c r="AS160" s="1" t="s">
        <v>3035</v>
      </c>
      <c r="AT160" s="1"/>
      <c r="AU160" s="1" t="n">
        <v>2019</v>
      </c>
      <c r="AV160" s="1" t="n">
        <v>47</v>
      </c>
      <c r="AW160" s="1" t="n">
        <v>2</v>
      </c>
      <c r="AX160" s="1"/>
      <c r="AY160" s="1"/>
      <c r="AZ160" s="1"/>
      <c r="BA160" s="1"/>
      <c r="BB160" s="1" t="n">
        <v>205</v>
      </c>
      <c r="BC160" s="1" t="n">
        <v>227</v>
      </c>
      <c r="BD160" s="1"/>
      <c r="BE160" s="1" t="s">
        <v>3036</v>
      </c>
      <c r="BF160" s="1" t="str">
        <f aca="false">HYPERLINK("http://dx.doi.org/10.1080/00933104.2018.1551165","http://dx.doi.org/10.1080/00933104.2018.1551165")</f>
        <v>http://dx.doi.org/10.1080/00933104.2018.1551165</v>
      </c>
      <c r="BG160" s="1"/>
      <c r="BH160" s="1"/>
      <c r="BI160" s="1" t="n">
        <v>23</v>
      </c>
      <c r="BJ160" s="1" t="s">
        <v>260</v>
      </c>
      <c r="BK160" s="1" t="s">
        <v>98</v>
      </c>
      <c r="BL160" s="1" t="s">
        <v>260</v>
      </c>
      <c r="BM160" s="1" t="s">
        <v>3037</v>
      </c>
      <c r="BN160" s="1"/>
      <c r="BO160" s="1"/>
      <c r="BP160" s="1"/>
      <c r="BQ160" s="1"/>
      <c r="BR160" s="1" t="s">
        <v>101</v>
      </c>
      <c r="BS160" s="1" t="s">
        <v>3038</v>
      </c>
      <c r="BT160" s="1" t="str">
        <f aca="false">HYPERLINK("https%3A%2F%2Fwww.webofscience.com%2Fwos%2Fwoscc%2Ffull-record%2FWOS:000481536300003","View Full Record in Web of Science")</f>
        <v>View Full Record in Web of Science</v>
      </c>
    </row>
    <row r="161" customFormat="false" ht="12.75" hidden="false" customHeight="false" outlineLevel="0" collapsed="false">
      <c r="A161" s="1" t="s">
        <v>72</v>
      </c>
      <c r="B161" s="1" t="s">
        <v>3039</v>
      </c>
      <c r="C161" s="1"/>
      <c r="D161" s="1"/>
      <c r="E161" s="1"/>
      <c r="F161" s="1" t="s">
        <v>3040</v>
      </c>
      <c r="G161" s="1"/>
      <c r="H161" s="1"/>
      <c r="I161" s="1" t="s">
        <v>3041</v>
      </c>
      <c r="J161" s="1" t="s">
        <v>3042</v>
      </c>
      <c r="K161" s="1"/>
      <c r="L161" s="1"/>
      <c r="M161" s="1" t="s">
        <v>77</v>
      </c>
      <c r="N161" s="1" t="s">
        <v>78</v>
      </c>
      <c r="O161" s="1"/>
      <c r="P161" s="1"/>
      <c r="Q161" s="1"/>
      <c r="R161" s="1"/>
      <c r="S161" s="1"/>
      <c r="T161" s="1"/>
      <c r="U161" s="1" t="s">
        <v>3043</v>
      </c>
      <c r="V161" s="1" t="s">
        <v>3044</v>
      </c>
      <c r="W161" s="1" t="s">
        <v>3045</v>
      </c>
      <c r="X161" s="1" t="s">
        <v>3046</v>
      </c>
      <c r="Y161" s="1" t="s">
        <v>3047</v>
      </c>
      <c r="Z161" s="1" t="s">
        <v>3048</v>
      </c>
      <c r="AA161" s="1"/>
      <c r="AB161" s="1" t="s">
        <v>3049</v>
      </c>
      <c r="AC161" s="1"/>
      <c r="AD161" s="1"/>
      <c r="AE161" s="1"/>
      <c r="AF161" s="1"/>
      <c r="AG161" s="1" t="n">
        <v>49</v>
      </c>
      <c r="AH161" s="1" t="n">
        <v>15</v>
      </c>
      <c r="AI161" s="1" t="n">
        <v>15</v>
      </c>
      <c r="AJ161" s="1" t="n">
        <v>0</v>
      </c>
      <c r="AK161" s="1" t="n">
        <v>19</v>
      </c>
      <c r="AL161" s="1" t="s">
        <v>337</v>
      </c>
      <c r="AM161" s="1" t="s">
        <v>116</v>
      </c>
      <c r="AN161" s="1" t="s">
        <v>117</v>
      </c>
      <c r="AO161" s="1" t="s">
        <v>3050</v>
      </c>
      <c r="AP161" s="1" t="s">
        <v>3051</v>
      </c>
      <c r="AQ161" s="1"/>
      <c r="AR161" s="1" t="s">
        <v>3052</v>
      </c>
      <c r="AS161" s="1" t="s">
        <v>3053</v>
      </c>
      <c r="AT161" s="1" t="s">
        <v>122</v>
      </c>
      <c r="AU161" s="1" t="n">
        <v>2010</v>
      </c>
      <c r="AV161" s="1" t="n">
        <v>70</v>
      </c>
      <c r="AW161" s="1"/>
      <c r="AX161" s="1"/>
      <c r="AY161" s="1" t="n">
        <v>1</v>
      </c>
      <c r="AZ161" s="1" t="s">
        <v>95</v>
      </c>
      <c r="BA161" s="1"/>
      <c r="BB161" s="1" t="s">
        <v>3054</v>
      </c>
      <c r="BC161" s="1" t="s">
        <v>3055</v>
      </c>
      <c r="BD161" s="1"/>
      <c r="BE161" s="1" t="s">
        <v>3056</v>
      </c>
      <c r="BF161" s="1" t="str">
        <f aca="false">HYPERLINK("http://dx.doi.org/10.1111/j.1540-6210.2010.02252.x","http://dx.doi.org/10.1111/j.1540-6210.2010.02252.x")</f>
        <v>http://dx.doi.org/10.1111/j.1540-6210.2010.02252.x</v>
      </c>
      <c r="BG161" s="1"/>
      <c r="BH161" s="1"/>
      <c r="BI161" s="1" t="n">
        <v>7</v>
      </c>
      <c r="BJ161" s="1" t="s">
        <v>3057</v>
      </c>
      <c r="BK161" s="1" t="s">
        <v>98</v>
      </c>
      <c r="BL161" s="1" t="s">
        <v>3057</v>
      </c>
      <c r="BM161" s="1" t="s">
        <v>3058</v>
      </c>
      <c r="BN161" s="1"/>
      <c r="BO161" s="1"/>
      <c r="BP161" s="1"/>
      <c r="BQ161" s="1"/>
      <c r="BR161" s="1" t="s">
        <v>101</v>
      </c>
      <c r="BS161" s="1" t="s">
        <v>3059</v>
      </c>
      <c r="BT161" s="1" t="str">
        <f aca="false">HYPERLINK("https%3A%2F%2Fwww.webofscience.com%2Fwos%2Fwoscc%2Ffull-record%2FWOS:000285316200012","View Full Record in Web of Science")</f>
        <v>View Full Record in Web of Science</v>
      </c>
    </row>
    <row r="162" customFormat="false" ht="12.75" hidden="false" customHeight="false" outlineLevel="0" collapsed="false">
      <c r="A162" s="1" t="s">
        <v>72</v>
      </c>
      <c r="B162" s="1" t="s">
        <v>3060</v>
      </c>
      <c r="C162" s="1"/>
      <c r="D162" s="1"/>
      <c r="E162" s="1"/>
      <c r="F162" s="1" t="s">
        <v>3061</v>
      </c>
      <c r="G162" s="1"/>
      <c r="H162" s="1"/>
      <c r="I162" s="1" t="s">
        <v>3062</v>
      </c>
      <c r="J162" s="1" t="s">
        <v>3063</v>
      </c>
      <c r="K162" s="1"/>
      <c r="L162" s="1"/>
      <c r="M162" s="1" t="s">
        <v>77</v>
      </c>
      <c r="N162" s="1" t="s">
        <v>1351</v>
      </c>
      <c r="O162" s="1"/>
      <c r="P162" s="1"/>
      <c r="Q162" s="1"/>
      <c r="R162" s="1"/>
      <c r="S162" s="1"/>
      <c r="T162" s="1" t="s">
        <v>3064</v>
      </c>
      <c r="U162" s="1" t="s">
        <v>3065</v>
      </c>
      <c r="V162" s="1" t="s">
        <v>3066</v>
      </c>
      <c r="W162" s="1" t="s">
        <v>3067</v>
      </c>
      <c r="X162" s="1" t="s">
        <v>3068</v>
      </c>
      <c r="Y162" s="1" t="s">
        <v>3069</v>
      </c>
      <c r="Z162" s="1" t="s">
        <v>2895</v>
      </c>
      <c r="AA162" s="1"/>
      <c r="AB162" s="1" t="s">
        <v>3070</v>
      </c>
      <c r="AC162" s="1"/>
      <c r="AD162" s="1"/>
      <c r="AE162" s="1"/>
      <c r="AF162" s="1"/>
      <c r="AG162" s="1" t="n">
        <v>66</v>
      </c>
      <c r="AH162" s="1" t="n">
        <v>0</v>
      </c>
      <c r="AI162" s="1" t="n">
        <v>0</v>
      </c>
      <c r="AJ162" s="1" t="n">
        <v>1</v>
      </c>
      <c r="AK162" s="1" t="n">
        <v>3</v>
      </c>
      <c r="AL162" s="1" t="s">
        <v>664</v>
      </c>
      <c r="AM162" s="1" t="s">
        <v>665</v>
      </c>
      <c r="AN162" s="1" t="s">
        <v>666</v>
      </c>
      <c r="AO162" s="1" t="s">
        <v>3071</v>
      </c>
      <c r="AP162" s="1" t="s">
        <v>3072</v>
      </c>
      <c r="AQ162" s="1"/>
      <c r="AR162" s="1" t="s">
        <v>3073</v>
      </c>
      <c r="AS162" s="1" t="s">
        <v>3074</v>
      </c>
      <c r="AT162" s="1" t="s">
        <v>3075</v>
      </c>
      <c r="AU162" s="1" t="n">
        <v>2022</v>
      </c>
      <c r="AV162" s="1"/>
      <c r="AW162" s="1"/>
      <c r="AX162" s="1"/>
      <c r="AY162" s="1"/>
      <c r="AZ162" s="1"/>
      <c r="BA162" s="1"/>
      <c r="BB162" s="1"/>
      <c r="BC162" s="1"/>
      <c r="BD162" s="1"/>
      <c r="BE162" s="1" t="s">
        <v>3076</v>
      </c>
      <c r="BF162" s="1" t="str">
        <f aca="false">HYPERLINK("http://dx.doi.org/10.1080/10911359.2022.2146826","http://dx.doi.org/10.1080/10911359.2022.2146826")</f>
        <v>http://dx.doi.org/10.1080/10911359.2022.2146826</v>
      </c>
      <c r="BG162" s="1"/>
      <c r="BH162" s="1" t="s">
        <v>1767</v>
      </c>
      <c r="BI162" s="1" t="n">
        <v>22</v>
      </c>
      <c r="BJ162" s="1" t="s">
        <v>218</v>
      </c>
      <c r="BK162" s="1" t="s">
        <v>176</v>
      </c>
      <c r="BL162" s="1" t="s">
        <v>218</v>
      </c>
      <c r="BM162" s="1" t="s">
        <v>3077</v>
      </c>
      <c r="BN162" s="1"/>
      <c r="BO162" s="1"/>
      <c r="BP162" s="1"/>
      <c r="BQ162" s="1"/>
      <c r="BR162" s="1" t="s">
        <v>101</v>
      </c>
      <c r="BS162" s="1" t="s">
        <v>3078</v>
      </c>
      <c r="BT162" s="1" t="str">
        <f aca="false">HYPERLINK("https%3A%2F%2Fwww.webofscience.com%2Fwos%2Fwoscc%2Ffull-record%2FWOS:000899888400001","View Full Record in Web of Science")</f>
        <v>View Full Record in Web of Science</v>
      </c>
    </row>
    <row r="163" customFormat="false" ht="12.75" hidden="false" customHeight="false" outlineLevel="0" collapsed="false">
      <c r="A163" s="1" t="s">
        <v>72</v>
      </c>
      <c r="B163" s="1" t="s">
        <v>3079</v>
      </c>
      <c r="C163" s="1"/>
      <c r="D163" s="1"/>
      <c r="E163" s="1"/>
      <c r="F163" s="1" t="s">
        <v>3080</v>
      </c>
      <c r="G163" s="1"/>
      <c r="H163" s="1"/>
      <c r="I163" s="1" t="s">
        <v>3081</v>
      </c>
      <c r="J163" s="1" t="s">
        <v>380</v>
      </c>
      <c r="K163" s="1"/>
      <c r="L163" s="1"/>
      <c r="M163" s="1" t="s">
        <v>77</v>
      </c>
      <c r="N163" s="1" t="s">
        <v>78</v>
      </c>
      <c r="O163" s="1"/>
      <c r="P163" s="1"/>
      <c r="Q163" s="1"/>
      <c r="R163" s="1"/>
      <c r="S163" s="1"/>
      <c r="T163" s="1" t="s">
        <v>3082</v>
      </c>
      <c r="U163" s="1" t="s">
        <v>3083</v>
      </c>
      <c r="V163" s="1" t="s">
        <v>3084</v>
      </c>
      <c r="W163" s="1" t="s">
        <v>3085</v>
      </c>
      <c r="X163" s="1" t="s">
        <v>3086</v>
      </c>
      <c r="Y163" s="1" t="s">
        <v>3087</v>
      </c>
      <c r="Z163" s="1" t="s">
        <v>3088</v>
      </c>
      <c r="AA163" s="1" t="s">
        <v>3089</v>
      </c>
      <c r="AB163" s="1" t="s">
        <v>3090</v>
      </c>
      <c r="AC163" s="1" t="s">
        <v>3091</v>
      </c>
      <c r="AD163" s="1" t="s">
        <v>3092</v>
      </c>
      <c r="AE163" s="1" t="s">
        <v>3093</v>
      </c>
      <c r="AF163" s="1"/>
      <c r="AG163" s="1" t="n">
        <v>79</v>
      </c>
      <c r="AH163" s="1" t="n">
        <v>5</v>
      </c>
      <c r="AI163" s="1" t="n">
        <v>5</v>
      </c>
      <c r="AJ163" s="1" t="n">
        <v>2</v>
      </c>
      <c r="AK163" s="1" t="n">
        <v>8</v>
      </c>
      <c r="AL163" s="1" t="s">
        <v>274</v>
      </c>
      <c r="AM163" s="1" t="s">
        <v>168</v>
      </c>
      <c r="AN163" s="1" t="s">
        <v>275</v>
      </c>
      <c r="AO163" s="1" t="s">
        <v>393</v>
      </c>
      <c r="AP163" s="1" t="s">
        <v>394</v>
      </c>
      <c r="AQ163" s="1"/>
      <c r="AR163" s="1" t="s">
        <v>395</v>
      </c>
      <c r="AS163" s="1" t="s">
        <v>396</v>
      </c>
      <c r="AT163" s="1"/>
      <c r="AU163" s="1" t="n">
        <v>2021</v>
      </c>
      <c r="AV163" s="1" t="n">
        <v>56</v>
      </c>
      <c r="AW163" s="1"/>
      <c r="AX163" s="1"/>
      <c r="AY163" s="1"/>
      <c r="AZ163" s="1"/>
      <c r="BA163" s="1"/>
      <c r="BB163" s="1" t="n">
        <v>167</v>
      </c>
      <c r="BC163" s="1" t="n">
        <v>179</v>
      </c>
      <c r="BD163" s="1"/>
      <c r="BE163" s="1" t="s">
        <v>3094</v>
      </c>
      <c r="BF163" s="1" t="str">
        <f aca="false">HYPERLINK("http://dx.doi.org/10.1016/j.ecresq.2021.03.006","http://dx.doi.org/10.1016/j.ecresq.2021.03.006")</f>
        <v>http://dx.doi.org/10.1016/j.ecresq.2021.03.006</v>
      </c>
      <c r="BG163" s="1"/>
      <c r="BH163" s="1" t="s">
        <v>535</v>
      </c>
      <c r="BI163" s="1" t="n">
        <v>13</v>
      </c>
      <c r="BJ163" s="1" t="s">
        <v>400</v>
      </c>
      <c r="BK163" s="1" t="s">
        <v>98</v>
      </c>
      <c r="BL163" s="1" t="s">
        <v>401</v>
      </c>
      <c r="BM163" s="1" t="s">
        <v>3095</v>
      </c>
      <c r="BN163" s="1" t="n">
        <v>34092911</v>
      </c>
      <c r="BO163" s="1" t="s">
        <v>240</v>
      </c>
      <c r="BP163" s="1"/>
      <c r="BQ163" s="1"/>
      <c r="BR163" s="1" t="s">
        <v>101</v>
      </c>
      <c r="BS163" s="1" t="s">
        <v>3096</v>
      </c>
      <c r="BT163" s="1" t="str">
        <f aca="false">HYPERLINK("https%3A%2F%2Fwww.webofscience.com%2Fwos%2Fwoscc%2Ffull-record%2FWOS:000689591600014","View Full Record in Web of Science")</f>
        <v>View Full Record in Web of Science</v>
      </c>
    </row>
    <row r="164" customFormat="false" ht="12.75" hidden="false" customHeight="false" outlineLevel="0" collapsed="false">
      <c r="A164" s="1" t="s">
        <v>72</v>
      </c>
      <c r="B164" s="1" t="s">
        <v>3097</v>
      </c>
      <c r="C164" s="1"/>
      <c r="D164" s="1"/>
      <c r="E164" s="1"/>
      <c r="F164" s="1" t="s">
        <v>3098</v>
      </c>
      <c r="G164" s="1"/>
      <c r="H164" s="1"/>
      <c r="I164" s="1" t="s">
        <v>3099</v>
      </c>
      <c r="J164" s="1" t="s">
        <v>3100</v>
      </c>
      <c r="K164" s="1"/>
      <c r="L164" s="1"/>
      <c r="M164" s="1" t="s">
        <v>77</v>
      </c>
      <c r="N164" s="1" t="s">
        <v>78</v>
      </c>
      <c r="O164" s="1"/>
      <c r="P164" s="1"/>
      <c r="Q164" s="1"/>
      <c r="R164" s="1"/>
      <c r="S164" s="1"/>
      <c r="T164" s="1" t="s">
        <v>3101</v>
      </c>
      <c r="U164" s="1" t="s">
        <v>3102</v>
      </c>
      <c r="V164" s="1" t="s">
        <v>3103</v>
      </c>
      <c r="W164" s="1" t="s">
        <v>3104</v>
      </c>
      <c r="X164" s="1" t="s">
        <v>3105</v>
      </c>
      <c r="Y164" s="1" t="s">
        <v>3106</v>
      </c>
      <c r="Z164" s="1" t="s">
        <v>3107</v>
      </c>
      <c r="AA164" s="1" t="s">
        <v>3108</v>
      </c>
      <c r="AB164" s="1" t="s">
        <v>3109</v>
      </c>
      <c r="AC164" s="1" t="s">
        <v>3110</v>
      </c>
      <c r="AD164" s="1" t="s">
        <v>1593</v>
      </c>
      <c r="AE164" s="1" t="s">
        <v>3111</v>
      </c>
      <c r="AF164" s="1"/>
      <c r="AG164" s="1" t="n">
        <v>53</v>
      </c>
      <c r="AH164" s="1" t="n">
        <v>9</v>
      </c>
      <c r="AI164" s="1" t="n">
        <v>9</v>
      </c>
      <c r="AJ164" s="1" t="n">
        <v>0</v>
      </c>
      <c r="AK164" s="1" t="n">
        <v>15</v>
      </c>
      <c r="AL164" s="1" t="s">
        <v>415</v>
      </c>
      <c r="AM164" s="1" t="s">
        <v>416</v>
      </c>
      <c r="AN164" s="1" t="s">
        <v>417</v>
      </c>
      <c r="AO164" s="1" t="s">
        <v>3112</v>
      </c>
      <c r="AP164" s="1" t="s">
        <v>3113</v>
      </c>
      <c r="AQ164" s="1"/>
      <c r="AR164" s="1" t="s">
        <v>3114</v>
      </c>
      <c r="AS164" s="1" t="s">
        <v>3115</v>
      </c>
      <c r="AT164" s="1" t="s">
        <v>373</v>
      </c>
      <c r="AU164" s="1" t="n">
        <v>2017</v>
      </c>
      <c r="AV164" s="1" t="n">
        <v>41</v>
      </c>
      <c r="AW164" s="1" t="n">
        <v>4</v>
      </c>
      <c r="AX164" s="1"/>
      <c r="AY164" s="1"/>
      <c r="AZ164" s="1"/>
      <c r="BA164" s="1"/>
      <c r="BB164" s="1" t="n">
        <v>503</v>
      </c>
      <c r="BC164" s="1" t="n">
        <v>513</v>
      </c>
      <c r="BD164" s="1"/>
      <c r="BE164" s="1" t="s">
        <v>3116</v>
      </c>
      <c r="BF164" s="1" t="str">
        <f aca="false">HYPERLINK("http://dx.doi.org/10.1177/0165025417708342","http://dx.doi.org/10.1177/0165025417708342")</f>
        <v>http://dx.doi.org/10.1177/0165025417708342</v>
      </c>
      <c r="BG164" s="1"/>
      <c r="BH164" s="1"/>
      <c r="BI164" s="1" t="n">
        <v>11</v>
      </c>
      <c r="BJ164" s="1" t="s">
        <v>282</v>
      </c>
      <c r="BK164" s="1" t="s">
        <v>98</v>
      </c>
      <c r="BL164" s="1" t="s">
        <v>99</v>
      </c>
      <c r="BM164" s="1" t="s">
        <v>3117</v>
      </c>
      <c r="BN164" s="1"/>
      <c r="BO164" s="1"/>
      <c r="BP164" s="1"/>
      <c r="BQ164" s="1"/>
      <c r="BR164" s="1" t="s">
        <v>101</v>
      </c>
      <c r="BS164" s="1" t="s">
        <v>3118</v>
      </c>
      <c r="BT164" s="1" t="str">
        <f aca="false">HYPERLINK("https%3A%2F%2Fwww.webofscience.com%2Fwos%2Fwoscc%2Ffull-record%2FWOS:000404153500006","View Full Record in Web of Science")</f>
        <v>View Full Record in Web of Science</v>
      </c>
    </row>
    <row r="165" customFormat="false" ht="12.75" hidden="false" customHeight="false" outlineLevel="0" collapsed="false">
      <c r="A165" s="1" t="s">
        <v>72</v>
      </c>
      <c r="B165" s="1" t="s">
        <v>3119</v>
      </c>
      <c r="C165" s="1"/>
      <c r="D165" s="1"/>
      <c r="E165" s="1"/>
      <c r="F165" s="1" t="s">
        <v>3120</v>
      </c>
      <c r="G165" s="1"/>
      <c r="H165" s="1"/>
      <c r="I165" s="1" t="s">
        <v>3121</v>
      </c>
      <c r="J165" s="1" t="s">
        <v>850</v>
      </c>
      <c r="K165" s="1"/>
      <c r="L165" s="1"/>
      <c r="M165" s="1" t="s">
        <v>77</v>
      </c>
      <c r="N165" s="1" t="s">
        <v>78</v>
      </c>
      <c r="O165" s="1"/>
      <c r="P165" s="1"/>
      <c r="Q165" s="1"/>
      <c r="R165" s="1"/>
      <c r="S165" s="1"/>
      <c r="T165" s="1" t="s">
        <v>3122</v>
      </c>
      <c r="U165" s="1" t="s">
        <v>3123</v>
      </c>
      <c r="V165" s="1" t="s">
        <v>3124</v>
      </c>
      <c r="W165" s="1" t="s">
        <v>3125</v>
      </c>
      <c r="X165" s="1" t="s">
        <v>3126</v>
      </c>
      <c r="Y165" s="1" t="s">
        <v>3127</v>
      </c>
      <c r="Z165" s="1" t="s">
        <v>3128</v>
      </c>
      <c r="AA165" s="1"/>
      <c r="AB165" s="1"/>
      <c r="AC165" s="1"/>
      <c r="AD165" s="1"/>
      <c r="AE165" s="1"/>
      <c r="AF165" s="1"/>
      <c r="AG165" s="1" t="n">
        <v>81</v>
      </c>
      <c r="AH165" s="1" t="n">
        <v>13</v>
      </c>
      <c r="AI165" s="1" t="n">
        <v>13</v>
      </c>
      <c r="AJ165" s="1" t="n">
        <v>0</v>
      </c>
      <c r="AK165" s="1" t="n">
        <v>30</v>
      </c>
      <c r="AL165" s="1" t="s">
        <v>664</v>
      </c>
      <c r="AM165" s="1" t="s">
        <v>665</v>
      </c>
      <c r="AN165" s="1" t="s">
        <v>666</v>
      </c>
      <c r="AO165" s="1" t="s">
        <v>858</v>
      </c>
      <c r="AP165" s="1" t="s">
        <v>859</v>
      </c>
      <c r="AQ165" s="1"/>
      <c r="AR165" s="1" t="s">
        <v>860</v>
      </c>
      <c r="AS165" s="1" t="s">
        <v>861</v>
      </c>
      <c r="AT165" s="1" t="s">
        <v>3129</v>
      </c>
      <c r="AU165" s="1" t="n">
        <v>2013</v>
      </c>
      <c r="AV165" s="1" t="n">
        <v>39</v>
      </c>
      <c r="AW165" s="1" t="n">
        <v>3</v>
      </c>
      <c r="AX165" s="1"/>
      <c r="AY165" s="1"/>
      <c r="AZ165" s="1"/>
      <c r="BA165" s="1"/>
      <c r="BB165" s="1" t="n">
        <v>380</v>
      </c>
      <c r="BC165" s="1" t="n">
        <v>396</v>
      </c>
      <c r="BD165" s="1"/>
      <c r="BE165" s="1" t="s">
        <v>3130</v>
      </c>
      <c r="BF165" s="1" t="str">
        <f aca="false">HYPERLINK("http://dx.doi.org/10.1080/01488376.2013.775089","http://dx.doi.org/10.1080/01488376.2013.775089")</f>
        <v>http://dx.doi.org/10.1080/01488376.2013.775089</v>
      </c>
      <c r="BG165" s="1"/>
      <c r="BH165" s="1"/>
      <c r="BI165" s="1" t="n">
        <v>17</v>
      </c>
      <c r="BJ165" s="1" t="s">
        <v>218</v>
      </c>
      <c r="BK165" s="1" t="s">
        <v>98</v>
      </c>
      <c r="BL165" s="1" t="s">
        <v>218</v>
      </c>
      <c r="BM165" s="1" t="s">
        <v>3131</v>
      </c>
      <c r="BN165" s="1"/>
      <c r="BO165" s="1"/>
      <c r="BP165" s="1"/>
      <c r="BQ165" s="1"/>
      <c r="BR165" s="1" t="s">
        <v>101</v>
      </c>
      <c r="BS165" s="1" t="s">
        <v>3132</v>
      </c>
      <c r="BT165" s="1" t="str">
        <f aca="false">HYPERLINK("https%3A%2F%2Fwww.webofscience.com%2Fwos%2Fwoscc%2Ffull-record%2FWOS:000317344200007","View Full Record in Web of Science")</f>
        <v>View Full Record in Web of Science</v>
      </c>
    </row>
    <row r="166" customFormat="false" ht="12.75" hidden="false" customHeight="false" outlineLevel="0" collapsed="false">
      <c r="A166" s="1" t="s">
        <v>72</v>
      </c>
      <c r="B166" s="1" t="s">
        <v>3133</v>
      </c>
      <c r="C166" s="1"/>
      <c r="D166" s="1"/>
      <c r="E166" s="1"/>
      <c r="F166" s="1" t="s">
        <v>3134</v>
      </c>
      <c r="G166" s="1"/>
      <c r="H166" s="1"/>
      <c r="I166" s="1" t="s">
        <v>3135</v>
      </c>
      <c r="J166" s="1" t="s">
        <v>428</v>
      </c>
      <c r="K166" s="1"/>
      <c r="L166" s="1"/>
      <c r="M166" s="1" t="s">
        <v>77</v>
      </c>
      <c r="N166" s="1" t="s">
        <v>78</v>
      </c>
      <c r="O166" s="1"/>
      <c r="P166" s="1"/>
      <c r="Q166" s="1"/>
      <c r="R166" s="1"/>
      <c r="S166" s="1"/>
      <c r="T166" s="1" t="s">
        <v>3136</v>
      </c>
      <c r="U166" s="1" t="s">
        <v>3137</v>
      </c>
      <c r="V166" s="1" t="s">
        <v>3138</v>
      </c>
      <c r="W166" s="1" t="s">
        <v>3139</v>
      </c>
      <c r="X166" s="1" t="s">
        <v>3140</v>
      </c>
      <c r="Y166" s="1" t="s">
        <v>3141</v>
      </c>
      <c r="Z166" s="1" t="s">
        <v>3142</v>
      </c>
      <c r="AA166" s="1"/>
      <c r="AB166" s="1"/>
      <c r="AC166" s="1" t="s">
        <v>3143</v>
      </c>
      <c r="AD166" s="1" t="s">
        <v>3144</v>
      </c>
      <c r="AE166" s="1" t="s">
        <v>3145</v>
      </c>
      <c r="AF166" s="1"/>
      <c r="AG166" s="1" t="n">
        <v>74</v>
      </c>
      <c r="AH166" s="1" t="n">
        <v>8</v>
      </c>
      <c r="AI166" s="1" t="n">
        <v>8</v>
      </c>
      <c r="AJ166" s="1" t="n">
        <v>1</v>
      </c>
      <c r="AK166" s="1" t="n">
        <v>9</v>
      </c>
      <c r="AL166" s="1" t="s">
        <v>437</v>
      </c>
      <c r="AM166" s="1" t="s">
        <v>438</v>
      </c>
      <c r="AN166" s="1" t="s">
        <v>439</v>
      </c>
      <c r="AO166" s="1" t="s">
        <v>440</v>
      </c>
      <c r="AP166" s="1" t="s">
        <v>441</v>
      </c>
      <c r="AQ166" s="1"/>
      <c r="AR166" s="1" t="s">
        <v>442</v>
      </c>
      <c r="AS166" s="1" t="s">
        <v>443</v>
      </c>
      <c r="AT166" s="1" t="s">
        <v>397</v>
      </c>
      <c r="AU166" s="1" t="n">
        <v>2016</v>
      </c>
      <c r="AV166" s="1" t="n">
        <v>69</v>
      </c>
      <c r="AW166" s="1"/>
      <c r="AX166" s="1"/>
      <c r="AY166" s="1"/>
      <c r="AZ166" s="1"/>
      <c r="BA166" s="1"/>
      <c r="BB166" s="1" t="n">
        <v>116</v>
      </c>
      <c r="BC166" s="1" t="n">
        <v>126</v>
      </c>
      <c r="BD166" s="1"/>
      <c r="BE166" s="1" t="s">
        <v>3146</v>
      </c>
      <c r="BF166" s="1" t="str">
        <f aca="false">HYPERLINK("http://dx.doi.org/10.1016/j.childyouth.2016.07.023","http://dx.doi.org/10.1016/j.childyouth.2016.07.023")</f>
        <v>http://dx.doi.org/10.1016/j.childyouth.2016.07.023</v>
      </c>
      <c r="BG166" s="1"/>
      <c r="BH166" s="1"/>
      <c r="BI166" s="1" t="n">
        <v>11</v>
      </c>
      <c r="BJ166" s="1" t="s">
        <v>125</v>
      </c>
      <c r="BK166" s="1" t="s">
        <v>98</v>
      </c>
      <c r="BL166" s="1" t="s">
        <v>125</v>
      </c>
      <c r="BM166" s="1" t="s">
        <v>3147</v>
      </c>
      <c r="BN166" s="1"/>
      <c r="BO166" s="1"/>
      <c r="BP166" s="1"/>
      <c r="BQ166" s="1"/>
      <c r="BR166" s="1" t="s">
        <v>101</v>
      </c>
      <c r="BS166" s="1" t="s">
        <v>3148</v>
      </c>
      <c r="BT166" s="1" t="str">
        <f aca="false">HYPERLINK("https%3A%2F%2Fwww.webofscience.com%2Fwos%2Fwoscc%2Ffull-record%2FWOS:000385331000012","View Full Record in Web of Science")</f>
        <v>View Full Record in Web of Science</v>
      </c>
    </row>
    <row r="167" customFormat="false" ht="12.75" hidden="false" customHeight="false" outlineLevel="0" collapsed="false">
      <c r="A167" s="1" t="s">
        <v>72</v>
      </c>
      <c r="B167" s="1" t="s">
        <v>3149</v>
      </c>
      <c r="C167" s="1"/>
      <c r="D167" s="1"/>
      <c r="E167" s="1"/>
      <c r="F167" s="1" t="s">
        <v>3150</v>
      </c>
      <c r="G167" s="1"/>
      <c r="H167" s="1"/>
      <c r="I167" s="1" t="s">
        <v>3151</v>
      </c>
      <c r="J167" s="1" t="s">
        <v>3152</v>
      </c>
      <c r="K167" s="1"/>
      <c r="L167" s="1"/>
      <c r="M167" s="1" t="s">
        <v>77</v>
      </c>
      <c r="N167" s="1" t="s">
        <v>78</v>
      </c>
      <c r="O167" s="1"/>
      <c r="P167" s="1"/>
      <c r="Q167" s="1"/>
      <c r="R167" s="1"/>
      <c r="S167" s="1"/>
      <c r="T167" s="1" t="s">
        <v>3153</v>
      </c>
      <c r="U167" s="1" t="s">
        <v>3154</v>
      </c>
      <c r="V167" s="1" t="s">
        <v>3155</v>
      </c>
      <c r="W167" s="1" t="s">
        <v>3156</v>
      </c>
      <c r="X167" s="1" t="s">
        <v>3157</v>
      </c>
      <c r="Y167" s="1" t="s">
        <v>3158</v>
      </c>
      <c r="Z167" s="1" t="s">
        <v>3159</v>
      </c>
      <c r="AA167" s="1"/>
      <c r="AB167" s="1" t="s">
        <v>3160</v>
      </c>
      <c r="AC167" s="1"/>
      <c r="AD167" s="1"/>
      <c r="AE167" s="1"/>
      <c r="AF167" s="1"/>
      <c r="AG167" s="1" t="n">
        <v>60</v>
      </c>
      <c r="AH167" s="1" t="n">
        <v>23</v>
      </c>
      <c r="AI167" s="1" t="n">
        <v>23</v>
      </c>
      <c r="AJ167" s="1" t="n">
        <v>1</v>
      </c>
      <c r="AK167" s="1" t="n">
        <v>26</v>
      </c>
      <c r="AL167" s="1" t="s">
        <v>167</v>
      </c>
      <c r="AM167" s="1" t="s">
        <v>253</v>
      </c>
      <c r="AN167" s="1" t="s">
        <v>254</v>
      </c>
      <c r="AO167" s="1" t="s">
        <v>3161</v>
      </c>
      <c r="AP167" s="1" t="s">
        <v>3162</v>
      </c>
      <c r="AQ167" s="1"/>
      <c r="AR167" s="1" t="s">
        <v>3163</v>
      </c>
      <c r="AS167" s="1" t="s">
        <v>3164</v>
      </c>
      <c r="AT167" s="1" t="s">
        <v>753</v>
      </c>
      <c r="AU167" s="1" t="n">
        <v>2016</v>
      </c>
      <c r="AV167" s="1" t="n">
        <v>44</v>
      </c>
      <c r="AW167" s="1" t="n">
        <v>6</v>
      </c>
      <c r="AX167" s="1"/>
      <c r="AY167" s="1"/>
      <c r="AZ167" s="1"/>
      <c r="BA167" s="1"/>
      <c r="BB167" s="1" t="n">
        <v>623</v>
      </c>
      <c r="BC167" s="1" t="n">
        <v>635</v>
      </c>
      <c r="BD167" s="1"/>
      <c r="BE167" s="1" t="s">
        <v>3165</v>
      </c>
      <c r="BF167" s="1" t="str">
        <f aca="false">HYPERLINK("http://dx.doi.org/10.1007/s10643-015-0748-8","http://dx.doi.org/10.1007/s10643-015-0748-8")</f>
        <v>http://dx.doi.org/10.1007/s10643-015-0748-8</v>
      </c>
      <c r="BG167" s="1"/>
      <c r="BH167" s="1"/>
      <c r="BI167" s="1" t="n">
        <v>13</v>
      </c>
      <c r="BJ167" s="1" t="s">
        <v>260</v>
      </c>
      <c r="BK167" s="1" t="s">
        <v>98</v>
      </c>
      <c r="BL167" s="1" t="s">
        <v>260</v>
      </c>
      <c r="BM167" s="1" t="s">
        <v>3166</v>
      </c>
      <c r="BN167" s="1"/>
      <c r="BO167" s="1"/>
      <c r="BP167" s="1"/>
      <c r="BQ167" s="1"/>
      <c r="BR167" s="1" t="s">
        <v>101</v>
      </c>
      <c r="BS167" s="1" t="s">
        <v>3167</v>
      </c>
      <c r="BT167" s="1" t="str">
        <f aca="false">HYPERLINK("https%3A%2F%2Fwww.webofscience.com%2Fwos%2Fwoscc%2Ffull-record%2FWOS:000390943800009","View Full Record in Web of Science")</f>
        <v>View Full Record in Web of Science</v>
      </c>
    </row>
    <row r="168" customFormat="false" ht="12.75" hidden="false" customHeight="false" outlineLevel="0" collapsed="false">
      <c r="A168" s="1" t="s">
        <v>72</v>
      </c>
      <c r="B168" s="1" t="s">
        <v>3168</v>
      </c>
      <c r="C168" s="1"/>
      <c r="D168" s="1"/>
      <c r="E168" s="1"/>
      <c r="F168" s="1" t="s">
        <v>3169</v>
      </c>
      <c r="G168" s="1"/>
      <c r="H168" s="1"/>
      <c r="I168" s="1" t="s">
        <v>3170</v>
      </c>
      <c r="J168" s="1" t="s">
        <v>3171</v>
      </c>
      <c r="K168" s="1"/>
      <c r="L168" s="1"/>
      <c r="M168" s="1" t="s">
        <v>77</v>
      </c>
      <c r="N168" s="1" t="s">
        <v>78</v>
      </c>
      <c r="O168" s="1"/>
      <c r="P168" s="1"/>
      <c r="Q168" s="1"/>
      <c r="R168" s="1"/>
      <c r="S168" s="1"/>
      <c r="T168" s="1" t="s">
        <v>3172</v>
      </c>
      <c r="U168" s="1" t="s">
        <v>3173</v>
      </c>
      <c r="V168" s="1" t="s">
        <v>3174</v>
      </c>
      <c r="W168" s="1" t="s">
        <v>3175</v>
      </c>
      <c r="X168" s="1" t="s">
        <v>3176</v>
      </c>
      <c r="Y168" s="1" t="s">
        <v>3177</v>
      </c>
      <c r="Z168" s="1" t="s">
        <v>1411</v>
      </c>
      <c r="AA168" s="1"/>
      <c r="AB168" s="1" t="s">
        <v>3178</v>
      </c>
      <c r="AC168" s="1"/>
      <c r="AD168" s="1"/>
      <c r="AE168" s="1"/>
      <c r="AF168" s="1"/>
      <c r="AG168" s="1" t="n">
        <v>61</v>
      </c>
      <c r="AH168" s="1" t="n">
        <v>13</v>
      </c>
      <c r="AI168" s="1" t="n">
        <v>13</v>
      </c>
      <c r="AJ168" s="1" t="n">
        <v>1</v>
      </c>
      <c r="AK168" s="1" t="n">
        <v>13</v>
      </c>
      <c r="AL168" s="1" t="s">
        <v>209</v>
      </c>
      <c r="AM168" s="1" t="s">
        <v>210</v>
      </c>
      <c r="AN168" s="1" t="s">
        <v>211</v>
      </c>
      <c r="AO168" s="1" t="s">
        <v>3179</v>
      </c>
      <c r="AP168" s="1" t="s">
        <v>3180</v>
      </c>
      <c r="AQ168" s="1"/>
      <c r="AR168" s="1" t="s">
        <v>3181</v>
      </c>
      <c r="AS168" s="1" t="s">
        <v>3182</v>
      </c>
      <c r="AT168" s="1" t="s">
        <v>122</v>
      </c>
      <c r="AU168" s="1" t="n">
        <v>2016</v>
      </c>
      <c r="AV168" s="1" t="n">
        <v>50</v>
      </c>
      <c r="AW168" s="1" t="n">
        <v>6</v>
      </c>
      <c r="AX168" s="1"/>
      <c r="AY168" s="1"/>
      <c r="AZ168" s="1"/>
      <c r="BA168" s="1"/>
      <c r="BB168" s="1" t="n">
        <v>813</v>
      </c>
      <c r="BC168" s="1" t="n">
        <v>822</v>
      </c>
      <c r="BD168" s="1"/>
      <c r="BE168" s="1" t="s">
        <v>3183</v>
      </c>
      <c r="BF168" s="1" t="str">
        <f aca="false">HYPERLINK("http://dx.doi.org/10.1007/s12160-016-9807-7","http://dx.doi.org/10.1007/s12160-016-9807-7")</f>
        <v>http://dx.doi.org/10.1007/s12160-016-9807-7</v>
      </c>
      <c r="BG168" s="1"/>
      <c r="BH168" s="1"/>
      <c r="BI168" s="1" t="n">
        <v>10</v>
      </c>
      <c r="BJ168" s="1" t="s">
        <v>97</v>
      </c>
      <c r="BK168" s="1" t="s">
        <v>98</v>
      </c>
      <c r="BL168" s="1" t="s">
        <v>99</v>
      </c>
      <c r="BM168" s="1" t="s">
        <v>3184</v>
      </c>
      <c r="BN168" s="1" t="n">
        <v>27283296</v>
      </c>
      <c r="BO168" s="1" t="s">
        <v>240</v>
      </c>
      <c r="BP168" s="1"/>
      <c r="BQ168" s="1"/>
      <c r="BR168" s="1" t="s">
        <v>101</v>
      </c>
      <c r="BS168" s="1" t="s">
        <v>3185</v>
      </c>
      <c r="BT168" s="1" t="str">
        <f aca="false">HYPERLINK("https%3A%2F%2Fwww.webofscience.com%2Fwos%2Fwoscc%2Ffull-record%2FWOS:000388968000003","View Full Record in Web of Science")</f>
        <v>View Full Record in Web of Science</v>
      </c>
    </row>
    <row r="169" customFormat="false" ht="12.75" hidden="false" customHeight="false" outlineLevel="0" collapsed="false">
      <c r="A169" s="1" t="s">
        <v>72</v>
      </c>
      <c r="B169" s="1" t="s">
        <v>3186</v>
      </c>
      <c r="C169" s="1"/>
      <c r="D169" s="1"/>
      <c r="E169" s="1"/>
      <c r="F169" s="1" t="s">
        <v>3187</v>
      </c>
      <c r="G169" s="1"/>
      <c r="H169" s="1"/>
      <c r="I169" s="1" t="s">
        <v>3188</v>
      </c>
      <c r="J169" s="1" t="s">
        <v>2906</v>
      </c>
      <c r="K169" s="1"/>
      <c r="L169" s="1"/>
      <c r="M169" s="1" t="s">
        <v>77</v>
      </c>
      <c r="N169" s="1" t="s">
        <v>78</v>
      </c>
      <c r="O169" s="1"/>
      <c r="P169" s="1"/>
      <c r="Q169" s="1"/>
      <c r="R169" s="1"/>
      <c r="S169" s="1"/>
      <c r="T169" s="1" t="s">
        <v>3189</v>
      </c>
      <c r="U169" s="1" t="s">
        <v>3190</v>
      </c>
      <c r="V169" s="1" t="s">
        <v>3191</v>
      </c>
      <c r="W169" s="1" t="s">
        <v>3192</v>
      </c>
      <c r="X169" s="1" t="s">
        <v>3193</v>
      </c>
      <c r="Y169" s="1" t="s">
        <v>3194</v>
      </c>
      <c r="Z169" s="1"/>
      <c r="AA169" s="1" t="s">
        <v>3195</v>
      </c>
      <c r="AB169" s="1"/>
      <c r="AC169" s="1"/>
      <c r="AD169" s="1"/>
      <c r="AE169" s="1"/>
      <c r="AF169" s="1"/>
      <c r="AG169" s="1" t="n">
        <v>78</v>
      </c>
      <c r="AH169" s="1" t="n">
        <v>25</v>
      </c>
      <c r="AI169" s="1" t="n">
        <v>25</v>
      </c>
      <c r="AJ169" s="1" t="n">
        <v>0</v>
      </c>
      <c r="AK169" s="1" t="n">
        <v>12</v>
      </c>
      <c r="AL169" s="1" t="s">
        <v>437</v>
      </c>
      <c r="AM169" s="1" t="s">
        <v>438</v>
      </c>
      <c r="AN169" s="1" t="s">
        <v>439</v>
      </c>
      <c r="AO169" s="1" t="s">
        <v>2918</v>
      </c>
      <c r="AP169" s="1"/>
      <c r="AQ169" s="1"/>
      <c r="AR169" s="1" t="s">
        <v>2920</v>
      </c>
      <c r="AS169" s="1" t="s">
        <v>2921</v>
      </c>
      <c r="AT169" s="1" t="s">
        <v>146</v>
      </c>
      <c r="AU169" s="1" t="n">
        <v>2008</v>
      </c>
      <c r="AV169" s="1" t="n">
        <v>32</v>
      </c>
      <c r="AW169" s="1" t="n">
        <v>4</v>
      </c>
      <c r="AX169" s="1"/>
      <c r="AY169" s="1"/>
      <c r="AZ169" s="1"/>
      <c r="BA169" s="1"/>
      <c r="BB169" s="1" t="n">
        <v>463</v>
      </c>
      <c r="BC169" s="1" t="n">
        <v>475</v>
      </c>
      <c r="BD169" s="1"/>
      <c r="BE169" s="1" t="s">
        <v>3196</v>
      </c>
      <c r="BF169" s="1" t="str">
        <f aca="false">HYPERLINK("http://dx.doi.org/10.1016/j.chiabu.2007.05.006","http://dx.doi.org/10.1016/j.chiabu.2007.05.006")</f>
        <v>http://dx.doi.org/10.1016/j.chiabu.2007.05.006</v>
      </c>
      <c r="BG169" s="1"/>
      <c r="BH169" s="1"/>
      <c r="BI169" s="1" t="n">
        <v>13</v>
      </c>
      <c r="BJ169" s="1" t="s">
        <v>2923</v>
      </c>
      <c r="BK169" s="1" t="s">
        <v>98</v>
      </c>
      <c r="BL169" s="1" t="s">
        <v>2924</v>
      </c>
      <c r="BM169" s="1" t="s">
        <v>3197</v>
      </c>
      <c r="BN169" s="1" t="n">
        <v>18455792</v>
      </c>
      <c r="BO169" s="1"/>
      <c r="BP169" s="1"/>
      <c r="BQ169" s="1"/>
      <c r="BR169" s="1" t="s">
        <v>101</v>
      </c>
      <c r="BS169" s="1" t="s">
        <v>3198</v>
      </c>
      <c r="BT169" s="1" t="str">
        <f aca="false">HYPERLINK("https%3A%2F%2Fwww.webofscience.com%2Fwos%2Fwoscc%2Ffull-record%2FWOS:000256726700004","View Full Record in Web of Science")</f>
        <v>View Full Record in Web of Science</v>
      </c>
    </row>
    <row r="170" customFormat="false" ht="12.75" hidden="false" customHeight="false" outlineLevel="0" collapsed="false">
      <c r="A170" s="1" t="s">
        <v>72</v>
      </c>
      <c r="B170" s="1" t="s">
        <v>3199</v>
      </c>
      <c r="C170" s="1"/>
      <c r="D170" s="1"/>
      <c r="E170" s="1"/>
      <c r="F170" s="1" t="s">
        <v>3200</v>
      </c>
      <c r="G170" s="1"/>
      <c r="H170" s="1"/>
      <c r="I170" s="1" t="s">
        <v>3201</v>
      </c>
      <c r="J170" s="1" t="s">
        <v>380</v>
      </c>
      <c r="K170" s="1"/>
      <c r="L170" s="1"/>
      <c r="M170" s="1" t="s">
        <v>77</v>
      </c>
      <c r="N170" s="1" t="s">
        <v>78</v>
      </c>
      <c r="O170" s="1"/>
      <c r="P170" s="1"/>
      <c r="Q170" s="1"/>
      <c r="R170" s="1"/>
      <c r="S170" s="1"/>
      <c r="T170" s="1" t="s">
        <v>3202</v>
      </c>
      <c r="U170" s="1" t="s">
        <v>3203</v>
      </c>
      <c r="V170" s="1" t="s">
        <v>3204</v>
      </c>
      <c r="W170" s="1" t="s">
        <v>3205</v>
      </c>
      <c r="X170" s="1" t="s">
        <v>3206</v>
      </c>
      <c r="Y170" s="1" t="s">
        <v>3207</v>
      </c>
      <c r="Z170" s="1" t="s">
        <v>3208</v>
      </c>
      <c r="AA170" s="1" t="s">
        <v>3209</v>
      </c>
      <c r="AB170" s="1" t="s">
        <v>3210</v>
      </c>
      <c r="AC170" s="1" t="s">
        <v>3211</v>
      </c>
      <c r="AD170" s="1" t="s">
        <v>3212</v>
      </c>
      <c r="AE170" s="1" t="s">
        <v>3213</v>
      </c>
      <c r="AF170" s="1"/>
      <c r="AG170" s="1" t="n">
        <v>59</v>
      </c>
      <c r="AH170" s="1" t="n">
        <v>33</v>
      </c>
      <c r="AI170" s="1" t="n">
        <v>33</v>
      </c>
      <c r="AJ170" s="1" t="n">
        <v>2</v>
      </c>
      <c r="AK170" s="1" t="n">
        <v>18</v>
      </c>
      <c r="AL170" s="1" t="s">
        <v>274</v>
      </c>
      <c r="AM170" s="1" t="s">
        <v>168</v>
      </c>
      <c r="AN170" s="1" t="s">
        <v>275</v>
      </c>
      <c r="AO170" s="1" t="s">
        <v>393</v>
      </c>
      <c r="AP170" s="1" t="s">
        <v>394</v>
      </c>
      <c r="AQ170" s="1"/>
      <c r="AR170" s="1" t="s">
        <v>395</v>
      </c>
      <c r="AS170" s="1" t="s">
        <v>396</v>
      </c>
      <c r="AT170" s="1"/>
      <c r="AU170" s="1" t="n">
        <v>2016</v>
      </c>
      <c r="AV170" s="1" t="n">
        <v>36</v>
      </c>
      <c r="AW170" s="1"/>
      <c r="AX170" s="1"/>
      <c r="AY170" s="1"/>
      <c r="AZ170" s="1"/>
      <c r="BA170" s="1"/>
      <c r="BB170" s="1" t="n">
        <v>21</v>
      </c>
      <c r="BC170" s="1" t="n">
        <v>31</v>
      </c>
      <c r="BD170" s="1"/>
      <c r="BE170" s="1" t="s">
        <v>3214</v>
      </c>
      <c r="BF170" s="1" t="str">
        <f aca="false">HYPERLINK("http://dx.doi.org/10.1016/j.ecresq.2015.12.003","http://dx.doi.org/10.1016/j.ecresq.2015.12.003")</f>
        <v>http://dx.doi.org/10.1016/j.ecresq.2015.12.003</v>
      </c>
      <c r="BG170" s="1"/>
      <c r="BH170" s="1"/>
      <c r="BI170" s="1" t="n">
        <v>11</v>
      </c>
      <c r="BJ170" s="1" t="s">
        <v>400</v>
      </c>
      <c r="BK170" s="1" t="s">
        <v>98</v>
      </c>
      <c r="BL170" s="1" t="s">
        <v>401</v>
      </c>
      <c r="BM170" s="1" t="s">
        <v>3215</v>
      </c>
      <c r="BN170" s="1"/>
      <c r="BO170" s="1"/>
      <c r="BP170" s="1"/>
      <c r="BQ170" s="1"/>
      <c r="BR170" s="1" t="s">
        <v>101</v>
      </c>
      <c r="BS170" s="1" t="s">
        <v>3216</v>
      </c>
      <c r="BT170" s="1" t="str">
        <f aca="false">HYPERLINK("https%3A%2F%2Fwww.webofscience.com%2Fwos%2Fwoscc%2Ffull-record%2FWOS:000378448700003","View Full Record in Web of Science")</f>
        <v>View Full Record in Web of Science</v>
      </c>
    </row>
    <row r="171" customFormat="false" ht="12.75" hidden="false" customHeight="false" outlineLevel="0" collapsed="false">
      <c r="A171" s="1" t="s">
        <v>72</v>
      </c>
      <c r="B171" s="1" t="s">
        <v>3217</v>
      </c>
      <c r="C171" s="1"/>
      <c r="D171" s="1"/>
      <c r="E171" s="1"/>
      <c r="F171" s="1" t="s">
        <v>3218</v>
      </c>
      <c r="G171" s="1"/>
      <c r="H171" s="1"/>
      <c r="I171" s="1" t="s">
        <v>3219</v>
      </c>
      <c r="J171" s="1" t="s">
        <v>2051</v>
      </c>
      <c r="K171" s="1"/>
      <c r="L171" s="1"/>
      <c r="M171" s="1" t="s">
        <v>77</v>
      </c>
      <c r="N171" s="1" t="s">
        <v>78</v>
      </c>
      <c r="O171" s="1"/>
      <c r="P171" s="1"/>
      <c r="Q171" s="1"/>
      <c r="R171" s="1"/>
      <c r="S171" s="1"/>
      <c r="T171" s="1" t="s">
        <v>3220</v>
      </c>
      <c r="U171" s="1" t="s">
        <v>3221</v>
      </c>
      <c r="V171" s="1" t="s">
        <v>3222</v>
      </c>
      <c r="W171" s="1" t="s">
        <v>3223</v>
      </c>
      <c r="X171" s="1" t="s">
        <v>3224</v>
      </c>
      <c r="Y171" s="1" t="s">
        <v>3225</v>
      </c>
      <c r="Z171" s="1" t="s">
        <v>3226</v>
      </c>
      <c r="AA171" s="1"/>
      <c r="AB171" s="1"/>
      <c r="AC171" s="1" t="s">
        <v>3227</v>
      </c>
      <c r="AD171" s="1" t="s">
        <v>3228</v>
      </c>
      <c r="AE171" s="1" t="s">
        <v>3229</v>
      </c>
      <c r="AF171" s="1"/>
      <c r="AG171" s="1" t="n">
        <v>55</v>
      </c>
      <c r="AH171" s="1" t="n">
        <v>1</v>
      </c>
      <c r="AI171" s="1" t="n">
        <v>1</v>
      </c>
      <c r="AJ171" s="1" t="n">
        <v>0</v>
      </c>
      <c r="AK171" s="1" t="n">
        <v>1</v>
      </c>
      <c r="AL171" s="1" t="s">
        <v>664</v>
      </c>
      <c r="AM171" s="1" t="s">
        <v>665</v>
      </c>
      <c r="AN171" s="1" t="s">
        <v>666</v>
      </c>
      <c r="AO171" s="1" t="s">
        <v>2062</v>
      </c>
      <c r="AP171" s="1" t="s">
        <v>2063</v>
      </c>
      <c r="AQ171" s="1"/>
      <c r="AR171" s="1" t="s">
        <v>2064</v>
      </c>
      <c r="AS171" s="1" t="s">
        <v>2065</v>
      </c>
      <c r="AT171" s="1"/>
      <c r="AU171" s="1" t="n">
        <v>2020</v>
      </c>
      <c r="AV171" s="1" t="n">
        <v>19</v>
      </c>
      <c r="AW171" s="1" t="n">
        <v>4</v>
      </c>
      <c r="AX171" s="1"/>
      <c r="AY171" s="1"/>
      <c r="AZ171" s="1"/>
      <c r="BA171" s="1"/>
      <c r="BB171" s="1" t="n">
        <v>263</v>
      </c>
      <c r="BC171" s="1" t="n">
        <v>282</v>
      </c>
      <c r="BD171" s="1"/>
      <c r="BE171" s="1" t="s">
        <v>3230</v>
      </c>
      <c r="BF171" s="1" t="str">
        <f aca="false">HYPERLINK("http://dx.doi.org/10.1080/15381501.2020.1824843","http://dx.doi.org/10.1080/15381501.2020.1824843")</f>
        <v>http://dx.doi.org/10.1080/15381501.2020.1824843</v>
      </c>
      <c r="BG171" s="1"/>
      <c r="BH171" s="1"/>
      <c r="BI171" s="1" t="n">
        <v>20</v>
      </c>
      <c r="BJ171" s="1" t="s">
        <v>218</v>
      </c>
      <c r="BK171" s="1" t="s">
        <v>176</v>
      </c>
      <c r="BL171" s="1" t="s">
        <v>218</v>
      </c>
      <c r="BM171" s="1" t="s">
        <v>3231</v>
      </c>
      <c r="BN171" s="1"/>
      <c r="BO171" s="1"/>
      <c r="BP171" s="1"/>
      <c r="BQ171" s="1"/>
      <c r="BR171" s="1" t="s">
        <v>101</v>
      </c>
      <c r="BS171" s="1" t="s">
        <v>3232</v>
      </c>
      <c r="BT171" s="1" t="str">
        <f aca="false">HYPERLINK("https%3A%2F%2Fwww.webofscience.com%2Fwos%2Fwoscc%2Ffull-record%2FWOS:000626984500001","View Full Record in Web of Science")</f>
        <v>View Full Record in Web of Science</v>
      </c>
    </row>
    <row r="172" customFormat="false" ht="12.75" hidden="false" customHeight="false" outlineLevel="0" collapsed="false">
      <c r="A172" s="1" t="s">
        <v>72</v>
      </c>
      <c r="B172" s="1" t="s">
        <v>3233</v>
      </c>
      <c r="C172" s="1"/>
      <c r="D172" s="1"/>
      <c r="E172" s="1"/>
      <c r="F172" s="1" t="s">
        <v>3234</v>
      </c>
      <c r="G172" s="1"/>
      <c r="H172" s="1"/>
      <c r="I172" s="1" t="s">
        <v>3235</v>
      </c>
      <c r="J172" s="1" t="s">
        <v>1938</v>
      </c>
      <c r="K172" s="1"/>
      <c r="L172" s="1"/>
      <c r="M172" s="1" t="s">
        <v>77</v>
      </c>
      <c r="N172" s="1" t="s">
        <v>78</v>
      </c>
      <c r="O172" s="1"/>
      <c r="P172" s="1"/>
      <c r="Q172" s="1"/>
      <c r="R172" s="1"/>
      <c r="S172" s="1"/>
      <c r="T172" s="1" t="s">
        <v>3236</v>
      </c>
      <c r="U172" s="1" t="s">
        <v>3237</v>
      </c>
      <c r="V172" s="1" t="s">
        <v>3238</v>
      </c>
      <c r="W172" s="1" t="s">
        <v>3239</v>
      </c>
      <c r="X172" s="1" t="s">
        <v>3240</v>
      </c>
      <c r="Y172" s="1" t="s">
        <v>3241</v>
      </c>
      <c r="Z172" s="1" t="s">
        <v>3242</v>
      </c>
      <c r="AA172" s="1"/>
      <c r="AB172" s="1"/>
      <c r="AC172" s="1" t="s">
        <v>3243</v>
      </c>
      <c r="AD172" s="1" t="s">
        <v>3243</v>
      </c>
      <c r="AE172" s="1" t="s">
        <v>3244</v>
      </c>
      <c r="AF172" s="1"/>
      <c r="AG172" s="1" t="n">
        <v>72</v>
      </c>
      <c r="AH172" s="1" t="n">
        <v>31</v>
      </c>
      <c r="AI172" s="1" t="n">
        <v>31</v>
      </c>
      <c r="AJ172" s="1" t="n">
        <v>1</v>
      </c>
      <c r="AK172" s="1" t="n">
        <v>26</v>
      </c>
      <c r="AL172" s="1" t="s">
        <v>296</v>
      </c>
      <c r="AM172" s="1" t="s">
        <v>297</v>
      </c>
      <c r="AN172" s="1" t="s">
        <v>298</v>
      </c>
      <c r="AO172" s="1" t="s">
        <v>1948</v>
      </c>
      <c r="AP172" s="1" t="s">
        <v>1949</v>
      </c>
      <c r="AQ172" s="1"/>
      <c r="AR172" s="1" t="s">
        <v>1950</v>
      </c>
      <c r="AS172" s="1" t="s">
        <v>1951</v>
      </c>
      <c r="AT172" s="1" t="s">
        <v>590</v>
      </c>
      <c r="AU172" s="1" t="n">
        <v>2015</v>
      </c>
      <c r="AV172" s="1" t="n">
        <v>30</v>
      </c>
      <c r="AW172" s="1" t="n">
        <v>3</v>
      </c>
      <c r="AX172" s="1"/>
      <c r="AY172" s="1"/>
      <c r="AZ172" s="1"/>
      <c r="BA172" s="1"/>
      <c r="BB172" s="1" t="n">
        <v>390</v>
      </c>
      <c r="BC172" s="1" t="n">
        <v>414</v>
      </c>
      <c r="BD172" s="1"/>
      <c r="BE172" s="1" t="s">
        <v>3245</v>
      </c>
      <c r="BF172" s="1" t="str">
        <f aca="false">HYPERLINK("http://dx.doi.org/10.1177/0743558414547098","http://dx.doi.org/10.1177/0743558414547098")</f>
        <v>http://dx.doi.org/10.1177/0743558414547098</v>
      </c>
      <c r="BG172" s="1"/>
      <c r="BH172" s="1"/>
      <c r="BI172" s="1" t="n">
        <v>25</v>
      </c>
      <c r="BJ172" s="1" t="s">
        <v>282</v>
      </c>
      <c r="BK172" s="1" t="s">
        <v>98</v>
      </c>
      <c r="BL172" s="1" t="s">
        <v>99</v>
      </c>
      <c r="BM172" s="1" t="s">
        <v>3246</v>
      </c>
      <c r="BN172" s="1"/>
      <c r="BO172" s="1"/>
      <c r="BP172" s="1"/>
      <c r="BQ172" s="1"/>
      <c r="BR172" s="1" t="s">
        <v>101</v>
      </c>
      <c r="BS172" s="1" t="s">
        <v>3247</v>
      </c>
      <c r="BT172" s="1" t="str">
        <f aca="false">HYPERLINK("https%3A%2F%2Fwww.webofscience.com%2Fwos%2Fwoscc%2Ffull-record%2FWOS:000352792400005","View Full Record in Web of Science")</f>
        <v>View Full Record in Web of Science</v>
      </c>
    </row>
    <row r="173" customFormat="false" ht="12.75" hidden="false" customHeight="false" outlineLevel="0" collapsed="false">
      <c r="A173" s="1" t="s">
        <v>72</v>
      </c>
      <c r="B173" s="1" t="s">
        <v>3248</v>
      </c>
      <c r="C173" s="1"/>
      <c r="D173" s="1"/>
      <c r="E173" s="1"/>
      <c r="F173" s="1" t="s">
        <v>3249</v>
      </c>
      <c r="G173" s="1"/>
      <c r="H173" s="1"/>
      <c r="I173" s="1" t="s">
        <v>3250</v>
      </c>
      <c r="J173" s="1" t="s">
        <v>469</v>
      </c>
      <c r="K173" s="1"/>
      <c r="L173" s="1"/>
      <c r="M173" s="1" t="s">
        <v>77</v>
      </c>
      <c r="N173" s="1" t="s">
        <v>78</v>
      </c>
      <c r="O173" s="1"/>
      <c r="P173" s="1"/>
      <c r="Q173" s="1"/>
      <c r="R173" s="1"/>
      <c r="S173" s="1"/>
      <c r="T173" s="1" t="s">
        <v>3251</v>
      </c>
      <c r="U173" s="1" t="s">
        <v>3252</v>
      </c>
      <c r="V173" s="1" t="s">
        <v>3253</v>
      </c>
      <c r="W173" s="1" t="s">
        <v>3254</v>
      </c>
      <c r="X173" s="1" t="s">
        <v>3255</v>
      </c>
      <c r="Y173" s="1" t="s">
        <v>3256</v>
      </c>
      <c r="Z173" s="1" t="s">
        <v>3257</v>
      </c>
      <c r="AA173" s="1"/>
      <c r="AB173" s="1" t="s">
        <v>3258</v>
      </c>
      <c r="AC173" s="1"/>
      <c r="AD173" s="1"/>
      <c r="AE173" s="1"/>
      <c r="AF173" s="1"/>
      <c r="AG173" s="1" t="n">
        <v>74</v>
      </c>
      <c r="AH173" s="1" t="n">
        <v>10</v>
      </c>
      <c r="AI173" s="1" t="n">
        <v>10</v>
      </c>
      <c r="AJ173" s="1" t="n">
        <v>1</v>
      </c>
      <c r="AK173" s="1" t="n">
        <v>5</v>
      </c>
      <c r="AL173" s="1" t="s">
        <v>296</v>
      </c>
      <c r="AM173" s="1" t="s">
        <v>297</v>
      </c>
      <c r="AN173" s="1" t="s">
        <v>298</v>
      </c>
      <c r="AO173" s="1" t="s">
        <v>477</v>
      </c>
      <c r="AP173" s="1" t="s">
        <v>478</v>
      </c>
      <c r="AQ173" s="1"/>
      <c r="AR173" s="1" t="s">
        <v>479</v>
      </c>
      <c r="AS173" s="1" t="s">
        <v>480</v>
      </c>
      <c r="AT173" s="1" t="s">
        <v>462</v>
      </c>
      <c r="AU173" s="1" t="n">
        <v>2022</v>
      </c>
      <c r="AV173" s="1" t="n">
        <v>10</v>
      </c>
      <c r="AW173" s="1" t="n">
        <v>4</v>
      </c>
      <c r="AX173" s="1"/>
      <c r="AY173" s="1"/>
      <c r="AZ173" s="1"/>
      <c r="BA173" s="1"/>
      <c r="BB173" s="1" t="n">
        <v>938</v>
      </c>
      <c r="BC173" s="1" t="n">
        <v>951</v>
      </c>
      <c r="BD173" s="1" t="n">
        <v>21676968211040300</v>
      </c>
      <c r="BE173" s="1" t="s">
        <v>3259</v>
      </c>
      <c r="BF173" s="1" t="str">
        <f aca="false">HYPERLINK("http://dx.doi.org/10.1177/21676968211040321","http://dx.doi.org/10.1177/21676968211040321")</f>
        <v>http://dx.doi.org/10.1177/21676968211040321</v>
      </c>
      <c r="BG173" s="1"/>
      <c r="BH173" s="1" t="s">
        <v>1106</v>
      </c>
      <c r="BI173" s="1" t="n">
        <v>14</v>
      </c>
      <c r="BJ173" s="1" t="s">
        <v>482</v>
      </c>
      <c r="BK173" s="1" t="s">
        <v>98</v>
      </c>
      <c r="BL173" s="1" t="s">
        <v>345</v>
      </c>
      <c r="BM173" s="1" t="s">
        <v>3260</v>
      </c>
      <c r="BN173" s="1"/>
      <c r="BO173" s="1"/>
      <c r="BP173" s="1"/>
      <c r="BQ173" s="1"/>
      <c r="BR173" s="1" t="s">
        <v>101</v>
      </c>
      <c r="BS173" s="1" t="s">
        <v>3261</v>
      </c>
      <c r="BT173" s="1" t="str">
        <f aca="false">HYPERLINK("https%3A%2F%2Fwww.webofscience.com%2Fwos%2Fwoscc%2Ffull-record%2FWOS:000713135800001","View Full Record in Web of Science")</f>
        <v>View Full Record in Web of Science</v>
      </c>
    </row>
    <row r="174" customFormat="false" ht="12.75" hidden="false" customHeight="false" outlineLevel="0" collapsed="false">
      <c r="A174" s="1" t="s">
        <v>72</v>
      </c>
      <c r="B174" s="1" t="s">
        <v>3262</v>
      </c>
      <c r="C174" s="1"/>
      <c r="D174" s="1"/>
      <c r="E174" s="1"/>
      <c r="F174" s="1" t="s">
        <v>3263</v>
      </c>
      <c r="G174" s="1"/>
      <c r="H174" s="1"/>
      <c r="I174" s="1" t="s">
        <v>3264</v>
      </c>
      <c r="J174" s="1" t="s">
        <v>3265</v>
      </c>
      <c r="K174" s="1"/>
      <c r="L174" s="1"/>
      <c r="M174" s="1" t="s">
        <v>77</v>
      </c>
      <c r="N174" s="1" t="s">
        <v>78</v>
      </c>
      <c r="O174" s="1"/>
      <c r="P174" s="1"/>
      <c r="Q174" s="1"/>
      <c r="R174" s="1"/>
      <c r="S174" s="1"/>
      <c r="T174" s="1"/>
      <c r="U174" s="1" t="s">
        <v>3266</v>
      </c>
      <c r="V174" s="1" t="s">
        <v>3267</v>
      </c>
      <c r="W174" s="1" t="s">
        <v>3268</v>
      </c>
      <c r="X174" s="1" t="s">
        <v>1266</v>
      </c>
      <c r="Y174" s="1" t="s">
        <v>3269</v>
      </c>
      <c r="Z174" s="1" t="s">
        <v>3270</v>
      </c>
      <c r="AA174" s="1"/>
      <c r="AB174" s="1"/>
      <c r="AC174" s="1"/>
      <c r="AD174" s="1"/>
      <c r="AE174" s="1"/>
      <c r="AF174" s="1"/>
      <c r="AG174" s="1" t="n">
        <v>66</v>
      </c>
      <c r="AH174" s="1" t="n">
        <v>15</v>
      </c>
      <c r="AI174" s="1" t="n">
        <v>15</v>
      </c>
      <c r="AJ174" s="1" t="n">
        <v>0</v>
      </c>
      <c r="AK174" s="1" t="n">
        <v>22</v>
      </c>
      <c r="AL174" s="1" t="s">
        <v>3271</v>
      </c>
      <c r="AM174" s="1" t="s">
        <v>3272</v>
      </c>
      <c r="AN174" s="1" t="s">
        <v>3273</v>
      </c>
      <c r="AO174" s="1" t="s">
        <v>3274</v>
      </c>
      <c r="AP174" s="1" t="s">
        <v>3275</v>
      </c>
      <c r="AQ174" s="1"/>
      <c r="AR174" s="1" t="s">
        <v>3276</v>
      </c>
      <c r="AS174" s="1" t="s">
        <v>3277</v>
      </c>
      <c r="AT174" s="1" t="s">
        <v>1624</v>
      </c>
      <c r="AU174" s="1" t="n">
        <v>2011</v>
      </c>
      <c r="AV174" s="1" t="n">
        <v>57</v>
      </c>
      <c r="AW174" s="1" t="n">
        <v>1</v>
      </c>
      <c r="AX174" s="1"/>
      <c r="AY174" s="1"/>
      <c r="AZ174" s="1"/>
      <c r="BA174" s="1"/>
      <c r="BB174" s="1" t="n">
        <v>1</v>
      </c>
      <c r="BC174" s="1" t="n">
        <v>24</v>
      </c>
      <c r="BD174" s="1"/>
      <c r="BE174" s="1"/>
      <c r="BF174" s="1"/>
      <c r="BG174" s="1"/>
      <c r="BH174" s="1"/>
      <c r="BI174" s="1" t="n">
        <v>24</v>
      </c>
      <c r="BJ174" s="1" t="s">
        <v>282</v>
      </c>
      <c r="BK174" s="1" t="s">
        <v>98</v>
      </c>
      <c r="BL174" s="1" t="s">
        <v>99</v>
      </c>
      <c r="BM174" s="1" t="s">
        <v>3278</v>
      </c>
      <c r="BN174" s="1"/>
      <c r="BO174" s="1"/>
      <c r="BP174" s="1"/>
      <c r="BQ174" s="1"/>
      <c r="BR174" s="1" t="s">
        <v>101</v>
      </c>
      <c r="BS174" s="1" t="s">
        <v>3279</v>
      </c>
      <c r="BT174" s="1" t="str">
        <f aca="false">HYPERLINK("https%3A%2F%2Fwww.webofscience.com%2Fwos%2Fwoscc%2Ffull-record%2FWOS:000286567500001","View Full Record in Web of Science")</f>
        <v>View Full Record in Web of Science</v>
      </c>
    </row>
    <row r="175" customFormat="false" ht="12.75" hidden="false" customHeight="false" outlineLevel="0" collapsed="false">
      <c r="A175" s="1" t="s">
        <v>72</v>
      </c>
      <c r="B175" s="1" t="s">
        <v>3280</v>
      </c>
      <c r="C175" s="1"/>
      <c r="D175" s="1"/>
      <c r="E175" s="1"/>
      <c r="F175" s="1" t="s">
        <v>3281</v>
      </c>
      <c r="G175" s="1"/>
      <c r="H175" s="1"/>
      <c r="I175" s="1" t="s">
        <v>3282</v>
      </c>
      <c r="J175" s="1" t="s">
        <v>1938</v>
      </c>
      <c r="K175" s="1"/>
      <c r="L175" s="1"/>
      <c r="M175" s="1" t="s">
        <v>77</v>
      </c>
      <c r="N175" s="1" t="s">
        <v>78</v>
      </c>
      <c r="O175" s="1"/>
      <c r="P175" s="1"/>
      <c r="Q175" s="1"/>
      <c r="R175" s="1"/>
      <c r="S175" s="1"/>
      <c r="T175" s="1" t="s">
        <v>3283</v>
      </c>
      <c r="U175" s="1" t="s">
        <v>3284</v>
      </c>
      <c r="V175" s="1" t="s">
        <v>3285</v>
      </c>
      <c r="W175" s="1" t="s">
        <v>3286</v>
      </c>
      <c r="X175" s="1" t="s">
        <v>3287</v>
      </c>
      <c r="Y175" s="1" t="s">
        <v>3288</v>
      </c>
      <c r="Z175" s="1" t="s">
        <v>3289</v>
      </c>
      <c r="AA175" s="1"/>
      <c r="AB175" s="1" t="s">
        <v>3290</v>
      </c>
      <c r="AC175" s="1"/>
      <c r="AD175" s="1"/>
      <c r="AE175" s="1"/>
      <c r="AF175" s="1"/>
      <c r="AG175" s="1" t="n">
        <v>49</v>
      </c>
      <c r="AH175" s="1" t="n">
        <v>42</v>
      </c>
      <c r="AI175" s="1" t="n">
        <v>43</v>
      </c>
      <c r="AJ175" s="1" t="n">
        <v>1</v>
      </c>
      <c r="AK175" s="1" t="n">
        <v>25</v>
      </c>
      <c r="AL175" s="1" t="s">
        <v>296</v>
      </c>
      <c r="AM175" s="1" t="s">
        <v>297</v>
      </c>
      <c r="AN175" s="1" t="s">
        <v>298</v>
      </c>
      <c r="AO175" s="1" t="s">
        <v>1948</v>
      </c>
      <c r="AP175" s="1" t="s">
        <v>1949</v>
      </c>
      <c r="AQ175" s="1"/>
      <c r="AR175" s="1" t="s">
        <v>1950</v>
      </c>
      <c r="AS175" s="1" t="s">
        <v>1951</v>
      </c>
      <c r="AT175" s="1" t="s">
        <v>303</v>
      </c>
      <c r="AU175" s="1" t="n">
        <v>2012</v>
      </c>
      <c r="AV175" s="1" t="n">
        <v>27</v>
      </c>
      <c r="AW175" s="1" t="n">
        <v>2</v>
      </c>
      <c r="AX175" s="1"/>
      <c r="AY175" s="1"/>
      <c r="AZ175" s="1"/>
      <c r="BA175" s="1"/>
      <c r="BB175" s="1" t="n">
        <v>290</v>
      </c>
      <c r="BC175" s="1" t="n">
        <v>317</v>
      </c>
      <c r="BD175" s="1"/>
      <c r="BE175" s="1" t="s">
        <v>3291</v>
      </c>
      <c r="BF175" s="1" t="str">
        <f aca="false">HYPERLINK("http://dx.doi.org/10.1177/0743558411409931","http://dx.doi.org/10.1177/0743558411409931")</f>
        <v>http://dx.doi.org/10.1177/0743558411409931</v>
      </c>
      <c r="BG175" s="1"/>
      <c r="BH175" s="1"/>
      <c r="BI175" s="1" t="n">
        <v>28</v>
      </c>
      <c r="BJ175" s="1" t="s">
        <v>282</v>
      </c>
      <c r="BK175" s="1" t="s">
        <v>98</v>
      </c>
      <c r="BL175" s="1" t="s">
        <v>99</v>
      </c>
      <c r="BM175" s="1" t="s">
        <v>3292</v>
      </c>
      <c r="BN175" s="1" t="n">
        <v>33840885</v>
      </c>
      <c r="BO175" s="1" t="s">
        <v>3293</v>
      </c>
      <c r="BP175" s="1"/>
      <c r="BQ175" s="1"/>
      <c r="BR175" s="1" t="s">
        <v>101</v>
      </c>
      <c r="BS175" s="1" t="s">
        <v>3294</v>
      </c>
      <c r="BT175" s="1" t="str">
        <f aca="false">HYPERLINK("https%3A%2F%2Fwww.webofscience.com%2Fwos%2Fwoscc%2Ffull-record%2FWOS:000300434900006","View Full Record in Web of Science")</f>
        <v>View Full Record in Web of Science</v>
      </c>
    </row>
    <row r="176" customFormat="false" ht="12.75" hidden="false" customHeight="false" outlineLevel="0" collapsed="false">
      <c r="A176" s="1" t="s">
        <v>72</v>
      </c>
      <c r="B176" s="1" t="s">
        <v>3295</v>
      </c>
      <c r="C176" s="1"/>
      <c r="D176" s="1"/>
      <c r="E176" s="1"/>
      <c r="F176" s="1" t="s">
        <v>3296</v>
      </c>
      <c r="G176" s="1"/>
      <c r="H176" s="1"/>
      <c r="I176" s="1" t="s">
        <v>3297</v>
      </c>
      <c r="J176" s="1" t="s">
        <v>910</v>
      </c>
      <c r="K176" s="1"/>
      <c r="L176" s="1"/>
      <c r="M176" s="1" t="s">
        <v>77</v>
      </c>
      <c r="N176" s="1" t="s">
        <v>78</v>
      </c>
      <c r="O176" s="1"/>
      <c r="P176" s="1"/>
      <c r="Q176" s="1"/>
      <c r="R176" s="1"/>
      <c r="S176" s="1"/>
      <c r="T176" s="1" t="s">
        <v>3298</v>
      </c>
      <c r="U176" s="1" t="s">
        <v>3299</v>
      </c>
      <c r="V176" s="1" t="s">
        <v>3300</v>
      </c>
      <c r="W176" s="1" t="s">
        <v>3301</v>
      </c>
      <c r="X176" s="1" t="s">
        <v>3302</v>
      </c>
      <c r="Y176" s="1" t="s">
        <v>3303</v>
      </c>
      <c r="Z176" s="1" t="s">
        <v>3304</v>
      </c>
      <c r="AA176" s="1"/>
      <c r="AB176" s="1" t="s">
        <v>799</v>
      </c>
      <c r="AC176" s="1"/>
      <c r="AD176" s="1"/>
      <c r="AE176" s="1"/>
      <c r="AF176" s="1"/>
      <c r="AG176" s="1" t="n">
        <v>88</v>
      </c>
      <c r="AH176" s="1" t="n">
        <v>24</v>
      </c>
      <c r="AI176" s="1" t="n">
        <v>25</v>
      </c>
      <c r="AJ176" s="1" t="n">
        <v>4</v>
      </c>
      <c r="AK176" s="1" t="n">
        <v>44</v>
      </c>
      <c r="AL176" s="1" t="s">
        <v>897</v>
      </c>
      <c r="AM176" s="1" t="s">
        <v>168</v>
      </c>
      <c r="AN176" s="1" t="s">
        <v>169</v>
      </c>
      <c r="AO176" s="1" t="s">
        <v>919</v>
      </c>
      <c r="AP176" s="1" t="s">
        <v>920</v>
      </c>
      <c r="AQ176" s="1"/>
      <c r="AR176" s="1" t="s">
        <v>921</v>
      </c>
      <c r="AS176" s="1" t="s">
        <v>922</v>
      </c>
      <c r="AT176" s="1" t="s">
        <v>753</v>
      </c>
      <c r="AU176" s="1" t="n">
        <v>2016</v>
      </c>
      <c r="AV176" s="1" t="n">
        <v>45</v>
      </c>
      <c r="AW176" s="1" t="n">
        <v>11</v>
      </c>
      <c r="AX176" s="1"/>
      <c r="AY176" s="1"/>
      <c r="AZ176" s="1"/>
      <c r="BA176" s="1"/>
      <c r="BB176" s="1" t="n">
        <v>2218</v>
      </c>
      <c r="BC176" s="1" t="n">
        <v>2232</v>
      </c>
      <c r="BD176" s="1"/>
      <c r="BE176" s="1" t="s">
        <v>3305</v>
      </c>
      <c r="BF176" s="1" t="str">
        <f aca="false">HYPERLINK("http://dx.doi.org/10.1007/s10964-016-0557-4","http://dx.doi.org/10.1007/s10964-016-0557-4")</f>
        <v>http://dx.doi.org/10.1007/s10964-016-0557-4</v>
      </c>
      <c r="BG176" s="1"/>
      <c r="BH176" s="1"/>
      <c r="BI176" s="1" t="n">
        <v>15</v>
      </c>
      <c r="BJ176" s="1" t="s">
        <v>282</v>
      </c>
      <c r="BK176" s="1" t="s">
        <v>98</v>
      </c>
      <c r="BL176" s="1" t="s">
        <v>99</v>
      </c>
      <c r="BM176" s="1" t="s">
        <v>3306</v>
      </c>
      <c r="BN176" s="1" t="n">
        <v>27591982</v>
      </c>
      <c r="BO176" s="1"/>
      <c r="BP176" s="1"/>
      <c r="BQ176" s="1"/>
      <c r="BR176" s="1" t="s">
        <v>101</v>
      </c>
      <c r="BS176" s="1" t="s">
        <v>3307</v>
      </c>
      <c r="BT176" s="1" t="str">
        <f aca="false">HYPERLINK("https%3A%2F%2Fwww.webofscience.com%2Fwos%2Fwoscc%2Ffull-record%2FWOS:000385190800002","View Full Record in Web of Science")</f>
        <v>View Full Record in Web of Science</v>
      </c>
    </row>
    <row r="177" customFormat="false" ht="12.75" hidden="false" customHeight="false" outlineLevel="0" collapsed="false">
      <c r="A177" s="1" t="s">
        <v>72</v>
      </c>
      <c r="B177" s="1" t="s">
        <v>3308</v>
      </c>
      <c r="C177" s="1"/>
      <c r="D177" s="1"/>
      <c r="E177" s="1"/>
      <c r="F177" s="1" t="s">
        <v>3309</v>
      </c>
      <c r="G177" s="1"/>
      <c r="H177" s="1"/>
      <c r="I177" s="1" t="s">
        <v>3310</v>
      </c>
      <c r="J177" s="1" t="s">
        <v>3311</v>
      </c>
      <c r="K177" s="1"/>
      <c r="L177" s="1"/>
      <c r="M177" s="1" t="s">
        <v>77</v>
      </c>
      <c r="N177" s="1" t="s">
        <v>78</v>
      </c>
      <c r="O177" s="1"/>
      <c r="P177" s="1"/>
      <c r="Q177" s="1"/>
      <c r="R177" s="1"/>
      <c r="S177" s="1"/>
      <c r="T177" s="1" t="s">
        <v>3312</v>
      </c>
      <c r="U177" s="1" t="s">
        <v>3313</v>
      </c>
      <c r="V177" s="1" t="s">
        <v>3314</v>
      </c>
      <c r="W177" s="1" t="s">
        <v>3315</v>
      </c>
      <c r="X177" s="1" t="s">
        <v>3316</v>
      </c>
      <c r="Y177" s="1" t="s">
        <v>3317</v>
      </c>
      <c r="Z177" s="1" t="s">
        <v>3318</v>
      </c>
      <c r="AA177" s="1"/>
      <c r="AB177" s="1" t="s">
        <v>3319</v>
      </c>
      <c r="AC177" s="1" t="s">
        <v>3320</v>
      </c>
      <c r="AD177" s="1" t="s">
        <v>3228</v>
      </c>
      <c r="AE177" s="1" t="s">
        <v>3320</v>
      </c>
      <c r="AF177" s="1"/>
      <c r="AG177" s="1" t="n">
        <v>33</v>
      </c>
      <c r="AH177" s="1" t="n">
        <v>3</v>
      </c>
      <c r="AI177" s="1" t="n">
        <v>3</v>
      </c>
      <c r="AJ177" s="1" t="n">
        <v>0</v>
      </c>
      <c r="AK177" s="1" t="n">
        <v>4</v>
      </c>
      <c r="AL177" s="1" t="s">
        <v>664</v>
      </c>
      <c r="AM177" s="1" t="s">
        <v>665</v>
      </c>
      <c r="AN177" s="1" t="s">
        <v>666</v>
      </c>
      <c r="AO177" s="1" t="s">
        <v>3321</v>
      </c>
      <c r="AP177" s="1" t="s">
        <v>3322</v>
      </c>
      <c r="AQ177" s="1"/>
      <c r="AR177" s="1" t="s">
        <v>3323</v>
      </c>
      <c r="AS177" s="1" t="s">
        <v>3324</v>
      </c>
      <c r="AT177" s="1"/>
      <c r="AU177" s="1" t="n">
        <v>2018</v>
      </c>
      <c r="AV177" s="1" t="n">
        <v>13</v>
      </c>
      <c r="AW177" s="1" t="n">
        <v>3</v>
      </c>
      <c r="AX177" s="1"/>
      <c r="AY177" s="1"/>
      <c r="AZ177" s="1" t="s">
        <v>95</v>
      </c>
      <c r="BA177" s="1"/>
      <c r="BB177" s="1" t="n">
        <v>378</v>
      </c>
      <c r="BC177" s="1" t="n">
        <v>398</v>
      </c>
      <c r="BD177" s="1"/>
      <c r="BE177" s="1" t="s">
        <v>3325</v>
      </c>
      <c r="BF177" s="1" t="str">
        <f aca="false">HYPERLINK("http://dx.doi.org/10.1080/15546128.2018.1445572","http://dx.doi.org/10.1080/15546128.2018.1445572")</f>
        <v>http://dx.doi.org/10.1080/15546128.2018.1445572</v>
      </c>
      <c r="BG177" s="1"/>
      <c r="BH177" s="1"/>
      <c r="BI177" s="1" t="n">
        <v>21</v>
      </c>
      <c r="BJ177" s="1" t="s">
        <v>260</v>
      </c>
      <c r="BK177" s="1" t="s">
        <v>176</v>
      </c>
      <c r="BL177" s="1" t="s">
        <v>260</v>
      </c>
      <c r="BM177" s="1" t="s">
        <v>3326</v>
      </c>
      <c r="BN177" s="1" t="n">
        <v>34140841</v>
      </c>
      <c r="BO177" s="1" t="s">
        <v>240</v>
      </c>
      <c r="BP177" s="1"/>
      <c r="BQ177" s="1"/>
      <c r="BR177" s="1" t="s">
        <v>101</v>
      </c>
      <c r="BS177" s="1" t="s">
        <v>3327</v>
      </c>
      <c r="BT177" s="1" t="str">
        <f aca="false">HYPERLINK("https%3A%2F%2Fwww.webofscience.com%2Fwos%2Fwoscc%2Ffull-record%2FWOS:000456117200009","View Full Record in Web of Science")</f>
        <v>View Full Record in Web of Science</v>
      </c>
    </row>
    <row r="178" customFormat="false" ht="12.75" hidden="false" customHeight="false" outlineLevel="0" collapsed="false">
      <c r="A178" s="1" t="s">
        <v>72</v>
      </c>
      <c r="B178" s="1" t="s">
        <v>3328</v>
      </c>
      <c r="C178" s="1"/>
      <c r="D178" s="1"/>
      <c r="E178" s="1"/>
      <c r="F178" s="1" t="s">
        <v>3329</v>
      </c>
      <c r="G178" s="1"/>
      <c r="H178" s="1"/>
      <c r="I178" s="1" t="s">
        <v>3330</v>
      </c>
      <c r="J178" s="1" t="s">
        <v>2812</v>
      </c>
      <c r="K178" s="1"/>
      <c r="L178" s="1"/>
      <c r="M178" s="1" t="s">
        <v>77</v>
      </c>
      <c r="N178" s="1" t="s">
        <v>78</v>
      </c>
      <c r="O178" s="1"/>
      <c r="P178" s="1"/>
      <c r="Q178" s="1"/>
      <c r="R178" s="1"/>
      <c r="S178" s="1"/>
      <c r="T178" s="1"/>
      <c r="U178" s="1" t="s">
        <v>3331</v>
      </c>
      <c r="V178" s="1" t="s">
        <v>3332</v>
      </c>
      <c r="W178" s="1" t="s">
        <v>3333</v>
      </c>
      <c r="X178" s="1" t="s">
        <v>3334</v>
      </c>
      <c r="Y178" s="1" t="s">
        <v>3335</v>
      </c>
      <c r="Z178" s="1" t="s">
        <v>3336</v>
      </c>
      <c r="AA178" s="1" t="s">
        <v>3337</v>
      </c>
      <c r="AB178" s="1" t="s">
        <v>3338</v>
      </c>
      <c r="AC178" s="1" t="s">
        <v>3339</v>
      </c>
      <c r="AD178" s="1" t="s">
        <v>3340</v>
      </c>
      <c r="AE178" s="1" t="s">
        <v>3341</v>
      </c>
      <c r="AF178" s="1"/>
      <c r="AG178" s="1" t="n">
        <v>44</v>
      </c>
      <c r="AH178" s="1" t="n">
        <v>17</v>
      </c>
      <c r="AI178" s="1" t="n">
        <v>17</v>
      </c>
      <c r="AJ178" s="1" t="n">
        <v>0</v>
      </c>
      <c r="AK178" s="1" t="n">
        <v>6</v>
      </c>
      <c r="AL178" s="1" t="s">
        <v>2823</v>
      </c>
      <c r="AM178" s="1" t="s">
        <v>2824</v>
      </c>
      <c r="AN178" s="1" t="s">
        <v>2825</v>
      </c>
      <c r="AO178" s="1" t="s">
        <v>2826</v>
      </c>
      <c r="AP178" s="1"/>
      <c r="AQ178" s="1"/>
      <c r="AR178" s="1" t="s">
        <v>2812</v>
      </c>
      <c r="AS178" s="1" t="s">
        <v>2827</v>
      </c>
      <c r="AT178" s="1" t="s">
        <v>3342</v>
      </c>
      <c r="AU178" s="1" t="n">
        <v>2014</v>
      </c>
      <c r="AV178" s="1" t="n">
        <v>9</v>
      </c>
      <c r="AW178" s="1" t="n">
        <v>11</v>
      </c>
      <c r="AX178" s="1"/>
      <c r="AY178" s="1"/>
      <c r="AZ178" s="1"/>
      <c r="BA178" s="1"/>
      <c r="BB178" s="1"/>
      <c r="BC178" s="1"/>
      <c r="BD178" s="1" t="s">
        <v>3343</v>
      </c>
      <c r="BE178" s="1" t="s">
        <v>3344</v>
      </c>
      <c r="BF178" s="1" t="str">
        <f aca="false">HYPERLINK("http://dx.doi.org/10.1371/journal.pone.0111765","http://dx.doi.org/10.1371/journal.pone.0111765")</f>
        <v>http://dx.doi.org/10.1371/journal.pone.0111765</v>
      </c>
      <c r="BG178" s="1"/>
      <c r="BH178" s="1"/>
      <c r="BI178" s="1" t="n">
        <v>6</v>
      </c>
      <c r="BJ178" s="1" t="s">
        <v>2831</v>
      </c>
      <c r="BK178" s="1" t="s">
        <v>2832</v>
      </c>
      <c r="BL178" s="1" t="s">
        <v>2833</v>
      </c>
      <c r="BM178" s="1" t="s">
        <v>3345</v>
      </c>
      <c r="BN178" s="1" t="n">
        <v>25365306</v>
      </c>
      <c r="BO178" s="1" t="s">
        <v>2835</v>
      </c>
      <c r="BP178" s="1"/>
      <c r="BQ178" s="1"/>
      <c r="BR178" s="1" t="s">
        <v>101</v>
      </c>
      <c r="BS178" s="1" t="s">
        <v>3346</v>
      </c>
      <c r="BT178" s="1" t="str">
        <f aca="false">HYPERLINK("https%3A%2F%2Fwww.webofscience.com%2Fwos%2Fwoscc%2Ffull-record%2FWOS:000345558100116","View Full Record in Web of Science")</f>
        <v>View Full Record in Web of Science</v>
      </c>
    </row>
    <row r="179" customFormat="false" ht="12.75" hidden="false" customHeight="false" outlineLevel="0" collapsed="false">
      <c r="A179" s="1" t="s">
        <v>72</v>
      </c>
      <c r="B179" s="1" t="s">
        <v>3347</v>
      </c>
      <c r="C179" s="1"/>
      <c r="D179" s="1"/>
      <c r="E179" s="1"/>
      <c r="F179" s="1" t="s">
        <v>3348</v>
      </c>
      <c r="G179" s="1"/>
      <c r="H179" s="1"/>
      <c r="I179" s="1" t="s">
        <v>3349</v>
      </c>
      <c r="J179" s="1" t="s">
        <v>741</v>
      </c>
      <c r="K179" s="1"/>
      <c r="L179" s="1"/>
      <c r="M179" s="1" t="s">
        <v>77</v>
      </c>
      <c r="N179" s="1" t="s">
        <v>1351</v>
      </c>
      <c r="O179" s="1"/>
      <c r="P179" s="1"/>
      <c r="Q179" s="1"/>
      <c r="R179" s="1"/>
      <c r="S179" s="1"/>
      <c r="T179" s="1" t="s">
        <v>3350</v>
      </c>
      <c r="U179" s="1" t="s">
        <v>3351</v>
      </c>
      <c r="V179" s="1" t="s">
        <v>3352</v>
      </c>
      <c r="W179" s="1" t="s">
        <v>3353</v>
      </c>
      <c r="X179" s="1" t="s">
        <v>3354</v>
      </c>
      <c r="Y179" s="1" t="s">
        <v>3355</v>
      </c>
      <c r="Z179" s="1" t="s">
        <v>3356</v>
      </c>
      <c r="AA179" s="1" t="s">
        <v>3357</v>
      </c>
      <c r="AB179" s="1" t="s">
        <v>3358</v>
      </c>
      <c r="AC179" s="1" t="s">
        <v>3359</v>
      </c>
      <c r="AD179" s="1" t="s">
        <v>3360</v>
      </c>
      <c r="AE179" s="1" t="s">
        <v>3361</v>
      </c>
      <c r="AF179" s="1"/>
      <c r="AG179" s="1" t="n">
        <v>53</v>
      </c>
      <c r="AH179" s="1" t="n">
        <v>1</v>
      </c>
      <c r="AI179" s="1" t="n">
        <v>1</v>
      </c>
      <c r="AJ179" s="1" t="n">
        <v>1</v>
      </c>
      <c r="AK179" s="1" t="n">
        <v>4</v>
      </c>
      <c r="AL179" s="1" t="s">
        <v>87</v>
      </c>
      <c r="AM179" s="1" t="s">
        <v>88</v>
      </c>
      <c r="AN179" s="1" t="s">
        <v>89</v>
      </c>
      <c r="AO179" s="1" t="s">
        <v>749</v>
      </c>
      <c r="AP179" s="1" t="s">
        <v>750</v>
      </c>
      <c r="AQ179" s="1"/>
      <c r="AR179" s="1" t="s">
        <v>751</v>
      </c>
      <c r="AS179" s="1" t="s">
        <v>752</v>
      </c>
      <c r="AT179" s="1" t="s">
        <v>3362</v>
      </c>
      <c r="AU179" s="1" t="n">
        <v>2022</v>
      </c>
      <c r="AV179" s="1"/>
      <c r="AW179" s="1"/>
      <c r="AX179" s="1"/>
      <c r="AY179" s="1"/>
      <c r="AZ179" s="1"/>
      <c r="BA179" s="1"/>
      <c r="BB179" s="1"/>
      <c r="BC179" s="1"/>
      <c r="BD179" s="1"/>
      <c r="BE179" s="1" t="s">
        <v>3363</v>
      </c>
      <c r="BF179" s="1" t="str">
        <f aca="false">HYPERLINK("http://dx.doi.org/10.1037/dev0001364","http://dx.doi.org/10.1037/dev0001364")</f>
        <v>http://dx.doi.org/10.1037/dev0001364</v>
      </c>
      <c r="BG179" s="1"/>
      <c r="BH179" s="1" t="s">
        <v>1381</v>
      </c>
      <c r="BI179" s="1" t="n">
        <v>18</v>
      </c>
      <c r="BJ179" s="1" t="s">
        <v>282</v>
      </c>
      <c r="BK179" s="1" t="s">
        <v>98</v>
      </c>
      <c r="BL179" s="1" t="s">
        <v>99</v>
      </c>
      <c r="BM179" s="1" t="s">
        <v>3364</v>
      </c>
      <c r="BN179" s="1" t="n">
        <v>35446067</v>
      </c>
      <c r="BO179" s="1" t="s">
        <v>195</v>
      </c>
      <c r="BP179" s="1"/>
      <c r="BQ179" s="1"/>
      <c r="BR179" s="1" t="s">
        <v>101</v>
      </c>
      <c r="BS179" s="1" t="s">
        <v>3365</v>
      </c>
      <c r="BT179" s="1" t="str">
        <f aca="false">HYPERLINK("https%3A%2F%2Fwww.webofscience.com%2Fwos%2Fwoscc%2Ffull-record%2FWOS:000783953100001","View Full Record in Web of Science")</f>
        <v>View Full Record in Web of Science</v>
      </c>
    </row>
    <row r="180" customFormat="false" ht="12.75" hidden="false" customHeight="false" outlineLevel="0" collapsed="false">
      <c r="A180" s="1" t="s">
        <v>72</v>
      </c>
      <c r="B180" s="1" t="s">
        <v>3366</v>
      </c>
      <c r="C180" s="1"/>
      <c r="D180" s="1"/>
      <c r="E180" s="1"/>
      <c r="F180" s="1" t="s">
        <v>3367</v>
      </c>
      <c r="G180" s="1"/>
      <c r="H180" s="1"/>
      <c r="I180" s="1" t="s">
        <v>3368</v>
      </c>
      <c r="J180" s="1" t="s">
        <v>380</v>
      </c>
      <c r="K180" s="1"/>
      <c r="L180" s="1"/>
      <c r="M180" s="1" t="s">
        <v>77</v>
      </c>
      <c r="N180" s="1" t="s">
        <v>78</v>
      </c>
      <c r="O180" s="1"/>
      <c r="P180" s="1"/>
      <c r="Q180" s="1"/>
      <c r="R180" s="1"/>
      <c r="S180" s="1"/>
      <c r="T180" s="1" t="s">
        <v>3369</v>
      </c>
      <c r="U180" s="1" t="s">
        <v>3370</v>
      </c>
      <c r="V180" s="1" t="s">
        <v>3371</v>
      </c>
      <c r="W180" s="1" t="s">
        <v>3372</v>
      </c>
      <c r="X180" s="1" t="s">
        <v>3373</v>
      </c>
      <c r="Y180" s="1" t="s">
        <v>3374</v>
      </c>
      <c r="Z180" s="1" t="s">
        <v>3375</v>
      </c>
      <c r="AA180" s="1" t="s">
        <v>3376</v>
      </c>
      <c r="AB180" s="1" t="s">
        <v>3377</v>
      </c>
      <c r="AC180" s="1" t="s">
        <v>3378</v>
      </c>
      <c r="AD180" s="1" t="s">
        <v>3378</v>
      </c>
      <c r="AE180" s="1" t="s">
        <v>3379</v>
      </c>
      <c r="AF180" s="1"/>
      <c r="AG180" s="1" t="n">
        <v>119</v>
      </c>
      <c r="AH180" s="1" t="n">
        <v>0</v>
      </c>
      <c r="AI180" s="1" t="n">
        <v>0</v>
      </c>
      <c r="AJ180" s="1" t="n">
        <v>0</v>
      </c>
      <c r="AK180" s="1" t="n">
        <v>0</v>
      </c>
      <c r="AL180" s="1" t="s">
        <v>274</v>
      </c>
      <c r="AM180" s="1" t="s">
        <v>168</v>
      </c>
      <c r="AN180" s="1" t="s">
        <v>275</v>
      </c>
      <c r="AO180" s="1" t="s">
        <v>393</v>
      </c>
      <c r="AP180" s="1" t="s">
        <v>394</v>
      </c>
      <c r="AQ180" s="1"/>
      <c r="AR180" s="1" t="s">
        <v>395</v>
      </c>
      <c r="AS180" s="1" t="s">
        <v>396</v>
      </c>
      <c r="AT180" s="1"/>
      <c r="AU180" s="1" t="n">
        <v>2023</v>
      </c>
      <c r="AV180" s="1" t="n">
        <v>65</v>
      </c>
      <c r="AW180" s="1"/>
      <c r="AX180" s="1"/>
      <c r="AY180" s="1"/>
      <c r="AZ180" s="1"/>
      <c r="BA180" s="1"/>
      <c r="BB180" s="1" t="n">
        <v>363</v>
      </c>
      <c r="BC180" s="1" t="n">
        <v>373</v>
      </c>
      <c r="BD180" s="1"/>
      <c r="BE180" s="1" t="s">
        <v>3380</v>
      </c>
      <c r="BF180" s="1" t="str">
        <f aca="false">HYPERLINK("http://dx.doi.org/10.1016/j.ecresq.2023.08.003","http://dx.doi.org/10.1016/j.ecresq.2023.08.003")</f>
        <v>http://dx.doi.org/10.1016/j.ecresq.2023.08.003</v>
      </c>
      <c r="BG180" s="1"/>
      <c r="BH180" s="1"/>
      <c r="BI180" s="1" t="n">
        <v>11</v>
      </c>
      <c r="BJ180" s="1" t="s">
        <v>400</v>
      </c>
      <c r="BK180" s="1" t="s">
        <v>98</v>
      </c>
      <c r="BL180" s="1" t="s">
        <v>401</v>
      </c>
      <c r="BM180" s="1" t="s">
        <v>3381</v>
      </c>
      <c r="BN180" s="1"/>
      <c r="BO180" s="1"/>
      <c r="BP180" s="1"/>
      <c r="BQ180" s="1"/>
      <c r="BR180" s="1" t="s">
        <v>101</v>
      </c>
      <c r="BS180" s="1" t="s">
        <v>3382</v>
      </c>
      <c r="BT180" s="1" t="str">
        <f aca="false">HYPERLINK("https%3A%2F%2Fwww.webofscience.com%2Fwos%2Fwoscc%2Ffull-record%2FWOS:001055148400001","View Full Record in Web of Science")</f>
        <v>View Full Record in Web of Science</v>
      </c>
    </row>
    <row r="181" customFormat="false" ht="12.75" hidden="false" customHeight="false" outlineLevel="0" collapsed="false">
      <c r="A181" s="1" t="s">
        <v>72</v>
      </c>
      <c r="B181" s="1" t="s">
        <v>3383</v>
      </c>
      <c r="C181" s="1"/>
      <c r="D181" s="1"/>
      <c r="E181" s="1"/>
      <c r="F181" s="1" t="s">
        <v>3384</v>
      </c>
      <c r="G181" s="1"/>
      <c r="H181" s="1"/>
      <c r="I181" s="1" t="s">
        <v>3385</v>
      </c>
      <c r="J181" s="1" t="s">
        <v>790</v>
      </c>
      <c r="K181" s="1"/>
      <c r="L181" s="1"/>
      <c r="M181" s="1" t="s">
        <v>77</v>
      </c>
      <c r="N181" s="1" t="s">
        <v>78</v>
      </c>
      <c r="O181" s="1"/>
      <c r="P181" s="1"/>
      <c r="Q181" s="1"/>
      <c r="R181" s="1"/>
      <c r="S181" s="1"/>
      <c r="T181" s="1" t="s">
        <v>3386</v>
      </c>
      <c r="U181" s="1" t="s">
        <v>3387</v>
      </c>
      <c r="V181" s="1" t="s">
        <v>3388</v>
      </c>
      <c r="W181" s="1" t="s">
        <v>3389</v>
      </c>
      <c r="X181" s="1" t="s">
        <v>3390</v>
      </c>
      <c r="Y181" s="1" t="s">
        <v>3391</v>
      </c>
      <c r="Z181" s="1" t="s">
        <v>3392</v>
      </c>
      <c r="AA181" s="1"/>
      <c r="AB181" s="1"/>
      <c r="AC181" s="1" t="s">
        <v>3393</v>
      </c>
      <c r="AD181" s="1" t="s">
        <v>3394</v>
      </c>
      <c r="AE181" s="1" t="s">
        <v>3395</v>
      </c>
      <c r="AF181" s="1"/>
      <c r="AG181" s="1" t="n">
        <v>57</v>
      </c>
      <c r="AH181" s="1" t="n">
        <v>28</v>
      </c>
      <c r="AI181" s="1" t="n">
        <v>28</v>
      </c>
      <c r="AJ181" s="1" t="n">
        <v>0</v>
      </c>
      <c r="AK181" s="1" t="n">
        <v>16</v>
      </c>
      <c r="AL181" s="1" t="s">
        <v>296</v>
      </c>
      <c r="AM181" s="1" t="s">
        <v>297</v>
      </c>
      <c r="AN181" s="1" t="s">
        <v>298</v>
      </c>
      <c r="AO181" s="1" t="s">
        <v>800</v>
      </c>
      <c r="AP181" s="1" t="s">
        <v>801</v>
      </c>
      <c r="AQ181" s="1"/>
      <c r="AR181" s="1" t="s">
        <v>802</v>
      </c>
      <c r="AS181" s="1" t="s">
        <v>803</v>
      </c>
      <c r="AT181" s="1" t="s">
        <v>590</v>
      </c>
      <c r="AU181" s="1" t="n">
        <v>2019</v>
      </c>
      <c r="AV181" s="1" t="n">
        <v>51</v>
      </c>
      <c r="AW181" s="1" t="n">
        <v>4</v>
      </c>
      <c r="AX181" s="1"/>
      <c r="AY181" s="1"/>
      <c r="AZ181" s="1"/>
      <c r="BA181" s="1"/>
      <c r="BB181" s="1" t="n">
        <v>463</v>
      </c>
      <c r="BC181" s="1" t="n">
        <v>483</v>
      </c>
      <c r="BD181" s="1"/>
      <c r="BE181" s="1" t="s">
        <v>3396</v>
      </c>
      <c r="BF181" s="1" t="str">
        <f aca="false">HYPERLINK("http://dx.doi.org/10.1177/0044118X16680546","http://dx.doi.org/10.1177/0044118X16680546")</f>
        <v>http://dx.doi.org/10.1177/0044118X16680546</v>
      </c>
      <c r="BG181" s="1"/>
      <c r="BH181" s="1"/>
      <c r="BI181" s="1" t="n">
        <v>21</v>
      </c>
      <c r="BJ181" s="1" t="s">
        <v>805</v>
      </c>
      <c r="BK181" s="1" t="s">
        <v>98</v>
      </c>
      <c r="BL181" s="1" t="s">
        <v>806</v>
      </c>
      <c r="BM181" s="1" t="s">
        <v>3397</v>
      </c>
      <c r="BN181" s="1"/>
      <c r="BO181" s="1"/>
      <c r="BP181" s="1"/>
      <c r="BQ181" s="1"/>
      <c r="BR181" s="1" t="s">
        <v>101</v>
      </c>
      <c r="BS181" s="1" t="s">
        <v>3398</v>
      </c>
      <c r="BT181" s="1" t="str">
        <f aca="false">HYPERLINK("https%3A%2F%2Fwww.webofscience.com%2Fwos%2Fwoscc%2Ffull-record%2FWOS:000463181000002","View Full Record in Web of Science")</f>
        <v>View Full Record in Web of Science</v>
      </c>
    </row>
    <row r="182" customFormat="false" ht="12.75" hidden="false" customHeight="false" outlineLevel="0" collapsed="false">
      <c r="A182" s="1" t="s">
        <v>72</v>
      </c>
      <c r="B182" s="1" t="s">
        <v>3399</v>
      </c>
      <c r="C182" s="1"/>
      <c r="D182" s="1"/>
      <c r="E182" s="1"/>
      <c r="F182" s="1" t="s">
        <v>3400</v>
      </c>
      <c r="G182" s="1"/>
      <c r="H182" s="1"/>
      <c r="I182" s="1" t="s">
        <v>3401</v>
      </c>
      <c r="J182" s="1" t="s">
        <v>910</v>
      </c>
      <c r="K182" s="1"/>
      <c r="L182" s="1"/>
      <c r="M182" s="1" t="s">
        <v>77</v>
      </c>
      <c r="N182" s="1" t="s">
        <v>78</v>
      </c>
      <c r="O182" s="1"/>
      <c r="P182" s="1"/>
      <c r="Q182" s="1"/>
      <c r="R182" s="1"/>
      <c r="S182" s="1"/>
      <c r="T182" s="1" t="s">
        <v>3402</v>
      </c>
      <c r="U182" s="1" t="s">
        <v>3403</v>
      </c>
      <c r="V182" s="1" t="s">
        <v>3404</v>
      </c>
      <c r="W182" s="1" t="s">
        <v>3405</v>
      </c>
      <c r="X182" s="1" t="s">
        <v>3406</v>
      </c>
      <c r="Y182" s="1" t="s">
        <v>3407</v>
      </c>
      <c r="Z182" s="1" t="s">
        <v>3408</v>
      </c>
      <c r="AA182" s="1"/>
      <c r="AB182" s="1" t="s">
        <v>3409</v>
      </c>
      <c r="AC182" s="1" t="s">
        <v>3410</v>
      </c>
      <c r="AD182" s="1" t="s">
        <v>3411</v>
      </c>
      <c r="AE182" s="1" t="s">
        <v>3412</v>
      </c>
      <c r="AF182" s="1"/>
      <c r="AG182" s="1" t="n">
        <v>43</v>
      </c>
      <c r="AH182" s="1" t="n">
        <v>0</v>
      </c>
      <c r="AI182" s="1" t="n">
        <v>0</v>
      </c>
      <c r="AJ182" s="1" t="n">
        <v>7</v>
      </c>
      <c r="AK182" s="1" t="n">
        <v>15</v>
      </c>
      <c r="AL182" s="1" t="s">
        <v>897</v>
      </c>
      <c r="AM182" s="1" t="s">
        <v>168</v>
      </c>
      <c r="AN182" s="1" t="s">
        <v>169</v>
      </c>
      <c r="AO182" s="1" t="s">
        <v>919</v>
      </c>
      <c r="AP182" s="1" t="s">
        <v>920</v>
      </c>
      <c r="AQ182" s="1"/>
      <c r="AR182" s="1" t="s">
        <v>921</v>
      </c>
      <c r="AS182" s="1" t="s">
        <v>922</v>
      </c>
      <c r="AT182" s="1" t="s">
        <v>303</v>
      </c>
      <c r="AU182" s="1" t="n">
        <v>2023</v>
      </c>
      <c r="AV182" s="1" t="n">
        <v>52</v>
      </c>
      <c r="AW182" s="1" t="n">
        <v>3</v>
      </c>
      <c r="AX182" s="1"/>
      <c r="AY182" s="1"/>
      <c r="AZ182" s="1"/>
      <c r="BA182" s="1"/>
      <c r="BB182" s="1" t="n">
        <v>533</v>
      </c>
      <c r="BC182" s="1" t="n">
        <v>546</v>
      </c>
      <c r="BD182" s="1"/>
      <c r="BE182" s="1" t="s">
        <v>3413</v>
      </c>
      <c r="BF182" s="1" t="str">
        <f aca="false">HYPERLINK("http://dx.doi.org/10.1007/s10964-022-01710-5","http://dx.doi.org/10.1007/s10964-022-01710-5")</f>
        <v>http://dx.doi.org/10.1007/s10964-022-01710-5</v>
      </c>
      <c r="BG182" s="1"/>
      <c r="BH182" s="1" t="s">
        <v>3414</v>
      </c>
      <c r="BI182" s="1" t="n">
        <v>14</v>
      </c>
      <c r="BJ182" s="1" t="s">
        <v>282</v>
      </c>
      <c r="BK182" s="1" t="s">
        <v>98</v>
      </c>
      <c r="BL182" s="1" t="s">
        <v>99</v>
      </c>
      <c r="BM182" s="1" t="s">
        <v>2773</v>
      </c>
      <c r="BN182" s="1" t="n">
        <v>36417047</v>
      </c>
      <c r="BO182" s="1" t="s">
        <v>2447</v>
      </c>
      <c r="BP182" s="1"/>
      <c r="BQ182" s="1"/>
      <c r="BR182" s="1" t="s">
        <v>101</v>
      </c>
      <c r="BS182" s="1" t="s">
        <v>3415</v>
      </c>
      <c r="BT182" s="1" t="str">
        <f aca="false">HYPERLINK("https%3A%2F%2Fwww.webofscience.com%2Fwos%2Fwoscc%2Ffull-record%2FWOS:000886797400001","View Full Record in Web of Science")</f>
        <v>View Full Record in Web of Science</v>
      </c>
    </row>
    <row r="183" customFormat="false" ht="12.75" hidden="false" customHeight="false" outlineLevel="0" collapsed="false">
      <c r="A183" s="1" t="s">
        <v>72</v>
      </c>
      <c r="B183" s="1" t="s">
        <v>3416</v>
      </c>
      <c r="C183" s="1"/>
      <c r="D183" s="1"/>
      <c r="E183" s="1"/>
      <c r="F183" s="1" t="s">
        <v>3417</v>
      </c>
      <c r="G183" s="1"/>
      <c r="H183" s="1"/>
      <c r="I183" s="1" t="s">
        <v>3418</v>
      </c>
      <c r="J183" s="1" t="s">
        <v>3419</v>
      </c>
      <c r="K183" s="1"/>
      <c r="L183" s="1"/>
      <c r="M183" s="1" t="s">
        <v>77</v>
      </c>
      <c r="N183" s="1" t="s">
        <v>78</v>
      </c>
      <c r="O183" s="1"/>
      <c r="P183" s="1"/>
      <c r="Q183" s="1"/>
      <c r="R183" s="1"/>
      <c r="S183" s="1"/>
      <c r="T183" s="1"/>
      <c r="U183" s="1"/>
      <c r="V183" s="1" t="s">
        <v>3420</v>
      </c>
      <c r="W183" s="1" t="s">
        <v>3421</v>
      </c>
      <c r="X183" s="1" t="s">
        <v>3422</v>
      </c>
      <c r="Y183" s="1" t="s">
        <v>3423</v>
      </c>
      <c r="Z183" s="1"/>
      <c r="AA183" s="1"/>
      <c r="AB183" s="1"/>
      <c r="AC183" s="1"/>
      <c r="AD183" s="1"/>
      <c r="AE183" s="1"/>
      <c r="AF183" s="1"/>
      <c r="AG183" s="1" t="n">
        <v>83</v>
      </c>
      <c r="AH183" s="1" t="n">
        <v>0</v>
      </c>
      <c r="AI183" s="1" t="n">
        <v>0</v>
      </c>
      <c r="AJ183" s="1" t="n">
        <v>0</v>
      </c>
      <c r="AK183" s="1" t="n">
        <v>0</v>
      </c>
      <c r="AL183" s="1" t="s">
        <v>3424</v>
      </c>
      <c r="AM183" s="1" t="s">
        <v>3425</v>
      </c>
      <c r="AN183" s="1" t="s">
        <v>3426</v>
      </c>
      <c r="AO183" s="1" t="s">
        <v>3427</v>
      </c>
      <c r="AP183" s="1" t="s">
        <v>3428</v>
      </c>
      <c r="AQ183" s="1"/>
      <c r="AR183" s="1" t="s">
        <v>3429</v>
      </c>
      <c r="AS183" s="1" t="s">
        <v>3430</v>
      </c>
      <c r="AT183" s="1" t="s">
        <v>1624</v>
      </c>
      <c r="AU183" s="1" t="n">
        <v>2021</v>
      </c>
      <c r="AV183" s="1" t="n">
        <v>145</v>
      </c>
      <c r="AW183" s="1" t="n">
        <v>1</v>
      </c>
      <c r="AX183" s="1"/>
      <c r="AY183" s="1"/>
      <c r="AZ183" s="1"/>
      <c r="BA183" s="1"/>
      <c r="BB183" s="1" t="n">
        <v>1</v>
      </c>
      <c r="BC183" s="1" t="n">
        <v>32</v>
      </c>
      <c r="BD183" s="1"/>
      <c r="BE183" s="1" t="s">
        <v>3431</v>
      </c>
      <c r="BF183" s="1" t="str">
        <f aca="false">HYPERLINK("http://dx.doi.org/10.1353/pmh.2021.0000","http://dx.doi.org/10.1353/pmh.2021.0000")</f>
        <v>http://dx.doi.org/10.1353/pmh.2021.0000</v>
      </c>
      <c r="BG183" s="1"/>
      <c r="BH183" s="1"/>
      <c r="BI183" s="1" t="n">
        <v>32</v>
      </c>
      <c r="BJ183" s="1" t="s">
        <v>1494</v>
      </c>
      <c r="BK183" s="1" t="s">
        <v>1064</v>
      </c>
      <c r="BL183" s="1" t="s">
        <v>1494</v>
      </c>
      <c r="BM183" s="1" t="s">
        <v>3432</v>
      </c>
      <c r="BN183" s="1"/>
      <c r="BO183" s="1"/>
      <c r="BP183" s="1"/>
      <c r="BQ183" s="1"/>
      <c r="BR183" s="1" t="s">
        <v>101</v>
      </c>
      <c r="BS183" s="1" t="s">
        <v>3433</v>
      </c>
      <c r="BT183" s="1" t="str">
        <f aca="false">HYPERLINK("https%3A%2F%2Fwww.webofscience.com%2Fwos%2Fwoscc%2Ffull-record%2FWOS:000656095700001","View Full Record in Web of Science")</f>
        <v>View Full Record in Web of Science</v>
      </c>
    </row>
    <row r="184" customFormat="false" ht="12.75" hidden="false" customHeight="false" outlineLevel="0" collapsed="false">
      <c r="A184" s="1" t="s">
        <v>72</v>
      </c>
      <c r="B184" s="1" t="s">
        <v>3434</v>
      </c>
      <c r="C184" s="1"/>
      <c r="D184" s="1"/>
      <c r="E184" s="1"/>
      <c r="F184" s="1" t="s">
        <v>3435</v>
      </c>
      <c r="G184" s="1"/>
      <c r="H184" s="1"/>
      <c r="I184" s="1" t="s">
        <v>3436</v>
      </c>
      <c r="J184" s="1" t="s">
        <v>428</v>
      </c>
      <c r="K184" s="1"/>
      <c r="L184" s="1"/>
      <c r="M184" s="1" t="s">
        <v>77</v>
      </c>
      <c r="N184" s="1" t="s">
        <v>78</v>
      </c>
      <c r="O184" s="1"/>
      <c r="P184" s="1"/>
      <c r="Q184" s="1"/>
      <c r="R184" s="1"/>
      <c r="S184" s="1"/>
      <c r="T184" s="1" t="s">
        <v>3437</v>
      </c>
      <c r="U184" s="1" t="s">
        <v>3438</v>
      </c>
      <c r="V184" s="1" t="s">
        <v>3439</v>
      </c>
      <c r="W184" s="1" t="s">
        <v>3440</v>
      </c>
      <c r="X184" s="1" t="s">
        <v>3441</v>
      </c>
      <c r="Y184" s="1" t="s">
        <v>3442</v>
      </c>
      <c r="Z184" s="1" t="s">
        <v>3443</v>
      </c>
      <c r="AA184" s="1" t="s">
        <v>2914</v>
      </c>
      <c r="AB184" s="1" t="s">
        <v>3444</v>
      </c>
      <c r="AC184" s="1"/>
      <c r="AD184" s="1"/>
      <c r="AE184" s="1"/>
      <c r="AF184" s="1"/>
      <c r="AG184" s="1" t="n">
        <v>17</v>
      </c>
      <c r="AH184" s="1" t="n">
        <v>7</v>
      </c>
      <c r="AI184" s="1" t="n">
        <v>7</v>
      </c>
      <c r="AJ184" s="1" t="n">
        <v>1</v>
      </c>
      <c r="AK184" s="1" t="n">
        <v>7</v>
      </c>
      <c r="AL184" s="1" t="s">
        <v>437</v>
      </c>
      <c r="AM184" s="1" t="s">
        <v>438</v>
      </c>
      <c r="AN184" s="1" t="s">
        <v>439</v>
      </c>
      <c r="AO184" s="1" t="s">
        <v>440</v>
      </c>
      <c r="AP184" s="1" t="s">
        <v>441</v>
      </c>
      <c r="AQ184" s="1"/>
      <c r="AR184" s="1" t="s">
        <v>442</v>
      </c>
      <c r="AS184" s="1" t="s">
        <v>443</v>
      </c>
      <c r="AT184" s="1" t="s">
        <v>1624</v>
      </c>
      <c r="AU184" s="1" t="n">
        <v>2020</v>
      </c>
      <c r="AV184" s="1" t="n">
        <v>108</v>
      </c>
      <c r="AW184" s="1"/>
      <c r="AX184" s="1"/>
      <c r="AY184" s="1"/>
      <c r="AZ184" s="1"/>
      <c r="BA184" s="1"/>
      <c r="BB184" s="1"/>
      <c r="BC184" s="1"/>
      <c r="BD184" s="1" t="n">
        <v>104586</v>
      </c>
      <c r="BE184" s="1" t="s">
        <v>3445</v>
      </c>
      <c r="BF184" s="1" t="str">
        <f aca="false">HYPERLINK("http://dx.doi.org/10.1016/j.childyouth.2019.104586","http://dx.doi.org/10.1016/j.childyouth.2019.104586")</f>
        <v>http://dx.doi.org/10.1016/j.childyouth.2019.104586</v>
      </c>
      <c r="BG184" s="1"/>
      <c r="BH184" s="1"/>
      <c r="BI184" s="1" t="n">
        <v>8</v>
      </c>
      <c r="BJ184" s="1" t="s">
        <v>125</v>
      </c>
      <c r="BK184" s="1" t="s">
        <v>98</v>
      </c>
      <c r="BL184" s="1" t="s">
        <v>125</v>
      </c>
      <c r="BM184" s="1" t="s">
        <v>3446</v>
      </c>
      <c r="BN184" s="1"/>
      <c r="BO184" s="1"/>
      <c r="BP184" s="1"/>
      <c r="BQ184" s="1"/>
      <c r="BR184" s="1" t="s">
        <v>101</v>
      </c>
      <c r="BS184" s="1" t="s">
        <v>3447</v>
      </c>
      <c r="BT184" s="1" t="str">
        <f aca="false">HYPERLINK("https%3A%2F%2Fwww.webofscience.com%2Fwos%2Fwoscc%2Ffull-record%2FWOS:000509819500032","View Full Record in Web of Science")</f>
        <v>View Full Record in Web of Science</v>
      </c>
    </row>
    <row r="185" customFormat="false" ht="12.75" hidden="false" customHeight="false" outlineLevel="0" collapsed="false">
      <c r="A185" s="1" t="s">
        <v>72</v>
      </c>
      <c r="B185" s="1" t="s">
        <v>3448</v>
      </c>
      <c r="C185" s="1"/>
      <c r="D185" s="1"/>
      <c r="E185" s="1"/>
      <c r="F185" s="1" t="s">
        <v>3449</v>
      </c>
      <c r="G185" s="1"/>
      <c r="H185" s="1"/>
      <c r="I185" s="1" t="s">
        <v>3450</v>
      </c>
      <c r="J185" s="1" t="s">
        <v>790</v>
      </c>
      <c r="K185" s="1"/>
      <c r="L185" s="1"/>
      <c r="M185" s="1" t="s">
        <v>77</v>
      </c>
      <c r="N185" s="1" t="s">
        <v>78</v>
      </c>
      <c r="O185" s="1"/>
      <c r="P185" s="1"/>
      <c r="Q185" s="1"/>
      <c r="R185" s="1"/>
      <c r="S185" s="1"/>
      <c r="T185" s="1" t="s">
        <v>3451</v>
      </c>
      <c r="U185" s="1" t="s">
        <v>3452</v>
      </c>
      <c r="V185" s="1" t="s">
        <v>3453</v>
      </c>
      <c r="W185" s="1" t="s">
        <v>3454</v>
      </c>
      <c r="X185" s="1" t="s">
        <v>3455</v>
      </c>
      <c r="Y185" s="1" t="s">
        <v>3456</v>
      </c>
      <c r="Z185" s="1" t="s">
        <v>3457</v>
      </c>
      <c r="AA185" s="1" t="s">
        <v>3458</v>
      </c>
      <c r="AB185" s="1" t="s">
        <v>3459</v>
      </c>
      <c r="AC185" s="1"/>
      <c r="AD185" s="1"/>
      <c r="AE185" s="1"/>
      <c r="AF185" s="1"/>
      <c r="AG185" s="1" t="n">
        <v>62</v>
      </c>
      <c r="AH185" s="1" t="n">
        <v>24</v>
      </c>
      <c r="AI185" s="1" t="n">
        <v>25</v>
      </c>
      <c r="AJ185" s="1" t="n">
        <v>2</v>
      </c>
      <c r="AK185" s="1" t="n">
        <v>56</v>
      </c>
      <c r="AL185" s="1" t="s">
        <v>296</v>
      </c>
      <c r="AM185" s="1" t="s">
        <v>297</v>
      </c>
      <c r="AN185" s="1" t="s">
        <v>298</v>
      </c>
      <c r="AO185" s="1" t="s">
        <v>800</v>
      </c>
      <c r="AP185" s="1" t="s">
        <v>801</v>
      </c>
      <c r="AQ185" s="1"/>
      <c r="AR185" s="1" t="s">
        <v>802</v>
      </c>
      <c r="AS185" s="1" t="s">
        <v>803</v>
      </c>
      <c r="AT185" s="1" t="s">
        <v>373</v>
      </c>
      <c r="AU185" s="1" t="n">
        <v>2018</v>
      </c>
      <c r="AV185" s="1" t="n">
        <v>50</v>
      </c>
      <c r="AW185" s="1" t="n">
        <v>5</v>
      </c>
      <c r="AX185" s="1"/>
      <c r="AY185" s="1"/>
      <c r="AZ185" s="1"/>
      <c r="BA185" s="1"/>
      <c r="BB185" s="1" t="n">
        <v>593</v>
      </c>
      <c r="BC185" s="1" t="n">
        <v>614</v>
      </c>
      <c r="BD185" s="1"/>
      <c r="BE185" s="1" t="s">
        <v>3460</v>
      </c>
      <c r="BF185" s="1" t="str">
        <f aca="false">HYPERLINK("http://dx.doi.org/10.1177/0044118X15619804","http://dx.doi.org/10.1177/0044118X15619804")</f>
        <v>http://dx.doi.org/10.1177/0044118X15619804</v>
      </c>
      <c r="BG185" s="1"/>
      <c r="BH185" s="1"/>
      <c r="BI185" s="1" t="n">
        <v>22</v>
      </c>
      <c r="BJ185" s="1" t="s">
        <v>805</v>
      </c>
      <c r="BK185" s="1" t="s">
        <v>98</v>
      </c>
      <c r="BL185" s="1" t="s">
        <v>806</v>
      </c>
      <c r="BM185" s="1" t="s">
        <v>3461</v>
      </c>
      <c r="BN185" s="1"/>
      <c r="BO185" s="1"/>
      <c r="BP185" s="1"/>
      <c r="BQ185" s="1"/>
      <c r="BR185" s="1" t="s">
        <v>101</v>
      </c>
      <c r="BS185" s="1" t="s">
        <v>3462</v>
      </c>
      <c r="BT185" s="1" t="str">
        <f aca="false">HYPERLINK("https%3A%2F%2Fwww.webofscience.com%2Fwos%2Fwoscc%2Ffull-record%2FWOS:000434320900002","View Full Record in Web of Science")</f>
        <v>View Full Record in Web of Science</v>
      </c>
    </row>
    <row r="186" customFormat="false" ht="12.75" hidden="false" customHeight="false" outlineLevel="0" collapsed="false">
      <c r="A186" s="1" t="s">
        <v>72</v>
      </c>
      <c r="B186" s="1" t="s">
        <v>3463</v>
      </c>
      <c r="C186" s="1"/>
      <c r="D186" s="1"/>
      <c r="E186" s="1"/>
      <c r="F186" s="1" t="s">
        <v>3464</v>
      </c>
      <c r="G186" s="1"/>
      <c r="H186" s="1"/>
      <c r="I186" s="1" t="s">
        <v>3465</v>
      </c>
      <c r="J186" s="1" t="s">
        <v>2072</v>
      </c>
      <c r="K186" s="1"/>
      <c r="L186" s="1"/>
      <c r="M186" s="1" t="s">
        <v>77</v>
      </c>
      <c r="N186" s="1" t="s">
        <v>78</v>
      </c>
      <c r="O186" s="1"/>
      <c r="P186" s="1"/>
      <c r="Q186" s="1"/>
      <c r="R186" s="1"/>
      <c r="S186" s="1"/>
      <c r="T186" s="1" t="s">
        <v>3466</v>
      </c>
      <c r="U186" s="1" t="s">
        <v>3467</v>
      </c>
      <c r="V186" s="1" t="s">
        <v>3468</v>
      </c>
      <c r="W186" s="1" t="s">
        <v>3469</v>
      </c>
      <c r="X186" s="1" t="s">
        <v>3470</v>
      </c>
      <c r="Y186" s="1" t="s">
        <v>3471</v>
      </c>
      <c r="Z186" s="1" t="s">
        <v>3472</v>
      </c>
      <c r="AA186" s="1" t="s">
        <v>1946</v>
      </c>
      <c r="AB186" s="1" t="s">
        <v>1947</v>
      </c>
      <c r="AC186" s="1" t="s">
        <v>3473</v>
      </c>
      <c r="AD186" s="1" t="s">
        <v>3473</v>
      </c>
      <c r="AE186" s="1" t="s">
        <v>3474</v>
      </c>
      <c r="AF186" s="1"/>
      <c r="AG186" s="1" t="n">
        <v>63</v>
      </c>
      <c r="AH186" s="1" t="n">
        <v>4</v>
      </c>
      <c r="AI186" s="1" t="n">
        <v>4</v>
      </c>
      <c r="AJ186" s="1" t="n">
        <v>0</v>
      </c>
      <c r="AK186" s="1" t="n">
        <v>14</v>
      </c>
      <c r="AL186" s="1" t="s">
        <v>664</v>
      </c>
      <c r="AM186" s="1" t="s">
        <v>665</v>
      </c>
      <c r="AN186" s="1" t="s">
        <v>666</v>
      </c>
      <c r="AO186" s="1" t="s">
        <v>2079</v>
      </c>
      <c r="AP186" s="1" t="s">
        <v>2080</v>
      </c>
      <c r="AQ186" s="1"/>
      <c r="AR186" s="1" t="s">
        <v>2081</v>
      </c>
      <c r="AS186" s="1" t="s">
        <v>2082</v>
      </c>
      <c r="AT186" s="1" t="s">
        <v>373</v>
      </c>
      <c r="AU186" s="1" t="n">
        <v>2016</v>
      </c>
      <c r="AV186" s="1" t="n">
        <v>20</v>
      </c>
      <c r="AW186" s="1" t="n">
        <v>7</v>
      </c>
      <c r="AX186" s="1"/>
      <c r="AY186" s="1"/>
      <c r="AZ186" s="1"/>
      <c r="BA186" s="1"/>
      <c r="BB186" s="1" t="n">
        <v>726</v>
      </c>
      <c r="BC186" s="1" t="n">
        <v>742</v>
      </c>
      <c r="BD186" s="1"/>
      <c r="BE186" s="1" t="s">
        <v>3475</v>
      </c>
      <c r="BF186" s="1" t="str">
        <f aca="false">HYPERLINK("http://dx.doi.org/10.1080/13603116.2015.1111444","http://dx.doi.org/10.1080/13603116.2015.1111444")</f>
        <v>http://dx.doi.org/10.1080/13603116.2015.1111444</v>
      </c>
      <c r="BG186" s="1"/>
      <c r="BH186" s="1"/>
      <c r="BI186" s="1" t="n">
        <v>17</v>
      </c>
      <c r="BJ186" s="1" t="s">
        <v>260</v>
      </c>
      <c r="BK186" s="1" t="s">
        <v>98</v>
      </c>
      <c r="BL186" s="1" t="s">
        <v>260</v>
      </c>
      <c r="BM186" s="1" t="s">
        <v>3476</v>
      </c>
      <c r="BN186" s="1"/>
      <c r="BO186" s="1"/>
      <c r="BP186" s="1"/>
      <c r="BQ186" s="1"/>
      <c r="BR186" s="1" t="s">
        <v>101</v>
      </c>
      <c r="BS186" s="1" t="s">
        <v>3477</v>
      </c>
      <c r="BT186" s="1" t="str">
        <f aca="false">HYPERLINK("https%3A%2F%2Fwww.webofscience.com%2Fwos%2Fwoscc%2Ffull-record%2FWOS:000375916700003","View Full Record in Web of Science")</f>
        <v>View Full Record in Web of Science</v>
      </c>
    </row>
    <row r="187" customFormat="false" ht="12.75" hidden="false" customHeight="false" outlineLevel="0" collapsed="false">
      <c r="A187" s="1" t="s">
        <v>72</v>
      </c>
      <c r="B187" s="1" t="s">
        <v>3478</v>
      </c>
      <c r="C187" s="1"/>
      <c r="D187" s="1"/>
      <c r="E187" s="1"/>
      <c r="F187" s="1" t="s">
        <v>3479</v>
      </c>
      <c r="G187" s="1"/>
      <c r="H187" s="1"/>
      <c r="I187" s="1" t="s">
        <v>3480</v>
      </c>
      <c r="J187" s="1" t="s">
        <v>2051</v>
      </c>
      <c r="K187" s="1"/>
      <c r="L187" s="1"/>
      <c r="M187" s="1" t="s">
        <v>77</v>
      </c>
      <c r="N187" s="1" t="s">
        <v>78</v>
      </c>
      <c r="O187" s="1"/>
      <c r="P187" s="1"/>
      <c r="Q187" s="1"/>
      <c r="R187" s="1"/>
      <c r="S187" s="1"/>
      <c r="T187" s="1" t="s">
        <v>3481</v>
      </c>
      <c r="U187" s="1" t="s">
        <v>3482</v>
      </c>
      <c r="V187" s="1" t="s">
        <v>3483</v>
      </c>
      <c r="W187" s="1" t="s">
        <v>3484</v>
      </c>
      <c r="X187" s="1" t="s">
        <v>3485</v>
      </c>
      <c r="Y187" s="1" t="s">
        <v>3486</v>
      </c>
      <c r="Z187" s="1" t="s">
        <v>3487</v>
      </c>
      <c r="AA187" s="1"/>
      <c r="AB187" s="1"/>
      <c r="AC187" s="1" t="s">
        <v>3488</v>
      </c>
      <c r="AD187" s="1" t="s">
        <v>3488</v>
      </c>
      <c r="AE187" s="1" t="s">
        <v>3489</v>
      </c>
      <c r="AF187" s="1"/>
      <c r="AG187" s="1" t="n">
        <v>51</v>
      </c>
      <c r="AH187" s="1" t="n">
        <v>2</v>
      </c>
      <c r="AI187" s="1" t="n">
        <v>2</v>
      </c>
      <c r="AJ187" s="1" t="n">
        <v>0</v>
      </c>
      <c r="AK187" s="1" t="n">
        <v>6</v>
      </c>
      <c r="AL187" s="1" t="s">
        <v>664</v>
      </c>
      <c r="AM187" s="1" t="s">
        <v>665</v>
      </c>
      <c r="AN187" s="1" t="s">
        <v>666</v>
      </c>
      <c r="AO187" s="1" t="s">
        <v>2062</v>
      </c>
      <c r="AP187" s="1" t="s">
        <v>2063</v>
      </c>
      <c r="AQ187" s="1"/>
      <c r="AR187" s="1" t="s">
        <v>2064</v>
      </c>
      <c r="AS187" s="1" t="s">
        <v>2065</v>
      </c>
      <c r="AT187" s="1"/>
      <c r="AU187" s="1" t="n">
        <v>2018</v>
      </c>
      <c r="AV187" s="1" t="n">
        <v>17</v>
      </c>
      <c r="AW187" s="1" t="n">
        <v>1</v>
      </c>
      <c r="AX187" s="1"/>
      <c r="AY187" s="1"/>
      <c r="AZ187" s="1"/>
      <c r="BA187" s="1"/>
      <c r="BB187" s="1" t="n">
        <v>69</v>
      </c>
      <c r="BC187" s="1" t="n">
        <v>85</v>
      </c>
      <c r="BD187" s="1"/>
      <c r="BE187" s="1" t="s">
        <v>3490</v>
      </c>
      <c r="BF187" s="1" t="str">
        <f aca="false">HYPERLINK("http://dx.doi.org/10.1080/15381501.2017.1407726","http://dx.doi.org/10.1080/15381501.2017.1407726")</f>
        <v>http://dx.doi.org/10.1080/15381501.2017.1407726</v>
      </c>
      <c r="BG187" s="1"/>
      <c r="BH187" s="1"/>
      <c r="BI187" s="1" t="n">
        <v>17</v>
      </c>
      <c r="BJ187" s="1" t="s">
        <v>218</v>
      </c>
      <c r="BK187" s="1" t="s">
        <v>176</v>
      </c>
      <c r="BL187" s="1" t="s">
        <v>218</v>
      </c>
      <c r="BM187" s="1" t="s">
        <v>3491</v>
      </c>
      <c r="BN187" s="1"/>
      <c r="BO187" s="1"/>
      <c r="BP187" s="1"/>
      <c r="BQ187" s="1"/>
      <c r="BR187" s="1" t="s">
        <v>101</v>
      </c>
      <c r="BS187" s="1" t="s">
        <v>3492</v>
      </c>
      <c r="BT187" s="1" t="str">
        <f aca="false">HYPERLINK("https%3A%2F%2Fwww.webofscience.com%2Fwos%2Fwoscc%2Ffull-record%2FWOS:000433063400006","View Full Record in Web of Science")</f>
        <v>View Full Record in Web of Science</v>
      </c>
    </row>
    <row r="188" customFormat="false" ht="12.75" hidden="false" customHeight="false" outlineLevel="0" collapsed="false">
      <c r="A188" s="1" t="s">
        <v>72</v>
      </c>
      <c r="B188" s="1" t="s">
        <v>3493</v>
      </c>
      <c r="C188" s="1"/>
      <c r="D188" s="1"/>
      <c r="E188" s="1"/>
      <c r="F188" s="1" t="s">
        <v>3494</v>
      </c>
      <c r="G188" s="1"/>
      <c r="H188" s="1" t="s">
        <v>3495</v>
      </c>
      <c r="I188" s="1" t="s">
        <v>3496</v>
      </c>
      <c r="J188" s="1" t="s">
        <v>266</v>
      </c>
      <c r="K188" s="1"/>
      <c r="L188" s="1"/>
      <c r="M188" s="1" t="s">
        <v>77</v>
      </c>
      <c r="N188" s="1" t="s">
        <v>78</v>
      </c>
      <c r="O188" s="1"/>
      <c r="P188" s="1"/>
      <c r="Q188" s="1"/>
      <c r="R188" s="1"/>
      <c r="S188" s="1"/>
      <c r="T188" s="1" t="s">
        <v>3497</v>
      </c>
      <c r="U188" s="1" t="s">
        <v>3498</v>
      </c>
      <c r="V188" s="1" t="s">
        <v>3499</v>
      </c>
      <c r="W188" s="1" t="s">
        <v>3500</v>
      </c>
      <c r="X188" s="1" t="s">
        <v>455</v>
      </c>
      <c r="Y188" s="1" t="s">
        <v>3501</v>
      </c>
      <c r="Z188" s="1" t="s">
        <v>3502</v>
      </c>
      <c r="AA188" s="1"/>
      <c r="AB188" s="1" t="s">
        <v>3503</v>
      </c>
      <c r="AC188" s="1" t="s">
        <v>3504</v>
      </c>
      <c r="AD188" s="1" t="s">
        <v>1673</v>
      </c>
      <c r="AE188" s="1"/>
      <c r="AF188" s="1"/>
      <c r="AG188" s="1" t="n">
        <v>45</v>
      </c>
      <c r="AH188" s="1" t="n">
        <v>71</v>
      </c>
      <c r="AI188" s="1" t="n">
        <v>71</v>
      </c>
      <c r="AJ188" s="1" t="n">
        <v>1</v>
      </c>
      <c r="AK188" s="1" t="n">
        <v>30</v>
      </c>
      <c r="AL188" s="1" t="s">
        <v>274</v>
      </c>
      <c r="AM188" s="1" t="s">
        <v>168</v>
      </c>
      <c r="AN188" s="1" t="s">
        <v>275</v>
      </c>
      <c r="AO188" s="1" t="s">
        <v>276</v>
      </c>
      <c r="AP188" s="1" t="s">
        <v>277</v>
      </c>
      <c r="AQ188" s="1"/>
      <c r="AR188" s="1" t="s">
        <v>278</v>
      </c>
      <c r="AS188" s="1" t="s">
        <v>279</v>
      </c>
      <c r="AT188" s="1" t="s">
        <v>3505</v>
      </c>
      <c r="AU188" s="1" t="n">
        <v>2008</v>
      </c>
      <c r="AV188" s="1" t="n">
        <v>29</v>
      </c>
      <c r="AW188" s="1" t="n">
        <v>3</v>
      </c>
      <c r="AX188" s="1"/>
      <c r="AY188" s="1"/>
      <c r="AZ188" s="1"/>
      <c r="BA188" s="1"/>
      <c r="BB188" s="1" t="n">
        <v>213</v>
      </c>
      <c r="BC188" s="1" t="n">
        <v>226</v>
      </c>
      <c r="BD188" s="1"/>
      <c r="BE188" s="1" t="s">
        <v>3506</v>
      </c>
      <c r="BF188" s="1" t="str">
        <f aca="false">HYPERLINK("http://dx.doi.org/10.1016/j.appdev.2008.02.007","http://dx.doi.org/10.1016/j.appdev.2008.02.007")</f>
        <v>http://dx.doi.org/10.1016/j.appdev.2008.02.007</v>
      </c>
      <c r="BG188" s="1"/>
      <c r="BH188" s="1"/>
      <c r="BI188" s="1" t="n">
        <v>14</v>
      </c>
      <c r="BJ188" s="1" t="s">
        <v>282</v>
      </c>
      <c r="BK188" s="1" t="s">
        <v>98</v>
      </c>
      <c r="BL188" s="1" t="s">
        <v>99</v>
      </c>
      <c r="BM188" s="1" t="s">
        <v>3507</v>
      </c>
      <c r="BN188" s="1" t="n">
        <v>18618023</v>
      </c>
      <c r="BO188" s="1" t="s">
        <v>1417</v>
      </c>
      <c r="BP188" s="1"/>
      <c r="BQ188" s="1"/>
      <c r="BR188" s="1" t="s">
        <v>101</v>
      </c>
      <c r="BS188" s="1" t="s">
        <v>3508</v>
      </c>
      <c r="BT188" s="1" t="str">
        <f aca="false">HYPERLINK("https%3A%2F%2Fwww.webofscience.com%2Fwos%2Fwoscc%2Ffull-record%2FWOS:000256604300004","View Full Record in Web of Science")</f>
        <v>View Full Record in Web of Science</v>
      </c>
    </row>
    <row r="189" customFormat="false" ht="12.75" hidden="false" customHeight="false" outlineLevel="0" collapsed="false">
      <c r="A189" s="1" t="s">
        <v>72</v>
      </c>
      <c r="B189" s="1" t="s">
        <v>3509</v>
      </c>
      <c r="C189" s="1"/>
      <c r="D189" s="1"/>
      <c r="E189" s="1"/>
      <c r="F189" s="1" t="s">
        <v>3510</v>
      </c>
      <c r="G189" s="1"/>
      <c r="H189" s="1"/>
      <c r="I189" s="1" t="s">
        <v>3511</v>
      </c>
      <c r="J189" s="1" t="s">
        <v>351</v>
      </c>
      <c r="K189" s="1"/>
      <c r="L189" s="1"/>
      <c r="M189" s="1" t="s">
        <v>77</v>
      </c>
      <c r="N189" s="1" t="s">
        <v>78</v>
      </c>
      <c r="O189" s="1"/>
      <c r="P189" s="1"/>
      <c r="Q189" s="1"/>
      <c r="R189" s="1"/>
      <c r="S189" s="1"/>
      <c r="T189" s="1" t="s">
        <v>3512</v>
      </c>
      <c r="U189" s="1" t="s">
        <v>3513</v>
      </c>
      <c r="V189" s="1" t="s">
        <v>3514</v>
      </c>
      <c r="W189" s="1" t="s">
        <v>3515</v>
      </c>
      <c r="X189" s="1" t="s">
        <v>3516</v>
      </c>
      <c r="Y189" s="1" t="s">
        <v>3517</v>
      </c>
      <c r="Z189" s="1" t="s">
        <v>3518</v>
      </c>
      <c r="AA189" s="1"/>
      <c r="AB189" s="1"/>
      <c r="AC189" s="1" t="s">
        <v>3519</v>
      </c>
      <c r="AD189" s="1" t="s">
        <v>3519</v>
      </c>
      <c r="AE189" s="1" t="s">
        <v>3520</v>
      </c>
      <c r="AF189" s="1"/>
      <c r="AG189" s="1" t="n">
        <v>86</v>
      </c>
      <c r="AH189" s="1" t="n">
        <v>0</v>
      </c>
      <c r="AI189" s="1" t="n">
        <v>0</v>
      </c>
      <c r="AJ189" s="1" t="n">
        <v>1</v>
      </c>
      <c r="AK189" s="1" t="n">
        <v>2</v>
      </c>
      <c r="AL189" s="1" t="s">
        <v>296</v>
      </c>
      <c r="AM189" s="1" t="s">
        <v>297</v>
      </c>
      <c r="AN189" s="1" t="s">
        <v>298</v>
      </c>
      <c r="AO189" s="1" t="s">
        <v>356</v>
      </c>
      <c r="AP189" s="1" t="s">
        <v>357</v>
      </c>
      <c r="AQ189" s="1"/>
      <c r="AR189" s="1" t="s">
        <v>358</v>
      </c>
      <c r="AS189" s="1" t="s">
        <v>359</v>
      </c>
      <c r="AT189" s="1" t="s">
        <v>462</v>
      </c>
      <c r="AU189" s="1" t="n">
        <v>2021</v>
      </c>
      <c r="AV189" s="1" t="n">
        <v>123</v>
      </c>
      <c r="AW189" s="1" t="n">
        <v>8</v>
      </c>
      <c r="AX189" s="1"/>
      <c r="AY189" s="1"/>
      <c r="AZ189" s="1"/>
      <c r="BA189" s="1"/>
      <c r="BB189" s="1" t="n">
        <v>86</v>
      </c>
      <c r="BC189" s="1" t="n">
        <v>113</v>
      </c>
      <c r="BD189" s="1"/>
      <c r="BE189" s="1" t="s">
        <v>3521</v>
      </c>
      <c r="BF189" s="1" t="str">
        <f aca="false">HYPERLINK("http://dx.doi.org/10.1177/01614681211048627","http://dx.doi.org/10.1177/01614681211048627")</f>
        <v>http://dx.doi.org/10.1177/01614681211048627</v>
      </c>
      <c r="BG189" s="1"/>
      <c r="BH189" s="1"/>
      <c r="BI189" s="1" t="n">
        <v>28</v>
      </c>
      <c r="BJ189" s="1" t="s">
        <v>260</v>
      </c>
      <c r="BK189" s="1" t="s">
        <v>98</v>
      </c>
      <c r="BL189" s="1" t="s">
        <v>260</v>
      </c>
      <c r="BM189" s="1" t="s">
        <v>3522</v>
      </c>
      <c r="BN189" s="1"/>
      <c r="BO189" s="1" t="s">
        <v>484</v>
      </c>
      <c r="BP189" s="1"/>
      <c r="BQ189" s="1"/>
      <c r="BR189" s="1" t="s">
        <v>101</v>
      </c>
      <c r="BS189" s="1" t="s">
        <v>3523</v>
      </c>
      <c r="BT189" s="1" t="str">
        <f aca="false">HYPERLINK("https%3A%2F%2Fwww.webofscience.com%2Fwos%2Fwoscc%2Ffull-record%2FWOS:000765501000004","View Full Record in Web of Science")</f>
        <v>View Full Record in Web of Science</v>
      </c>
    </row>
    <row r="190" customFormat="false" ht="12.75" hidden="false" customHeight="false" outlineLevel="0" collapsed="false">
      <c r="A190" s="1" t="s">
        <v>72</v>
      </c>
      <c r="B190" s="1" t="s">
        <v>3524</v>
      </c>
      <c r="C190" s="1"/>
      <c r="D190" s="1"/>
      <c r="E190" s="1"/>
      <c r="F190" s="1" t="s">
        <v>3525</v>
      </c>
      <c r="G190" s="1"/>
      <c r="H190" s="1"/>
      <c r="I190" s="1" t="s">
        <v>3526</v>
      </c>
      <c r="J190" s="1" t="s">
        <v>3527</v>
      </c>
      <c r="K190" s="1"/>
      <c r="L190" s="1"/>
      <c r="M190" s="1" t="s">
        <v>77</v>
      </c>
      <c r="N190" s="1" t="s">
        <v>78</v>
      </c>
      <c r="O190" s="1"/>
      <c r="P190" s="1"/>
      <c r="Q190" s="1"/>
      <c r="R190" s="1"/>
      <c r="S190" s="1"/>
      <c r="T190" s="1" t="s">
        <v>3528</v>
      </c>
      <c r="U190" s="1" t="s">
        <v>3529</v>
      </c>
      <c r="V190" s="1" t="s">
        <v>3530</v>
      </c>
      <c r="W190" s="1" t="s">
        <v>3531</v>
      </c>
      <c r="X190" s="1" t="s">
        <v>3532</v>
      </c>
      <c r="Y190" s="1" t="s">
        <v>3533</v>
      </c>
      <c r="Z190" s="1" t="s">
        <v>3534</v>
      </c>
      <c r="AA190" s="1"/>
      <c r="AB190" s="1"/>
      <c r="AC190" s="1" t="s">
        <v>3535</v>
      </c>
      <c r="AD190" s="1" t="s">
        <v>3536</v>
      </c>
      <c r="AE190" s="1" t="s">
        <v>3537</v>
      </c>
      <c r="AF190" s="1"/>
      <c r="AG190" s="1" t="n">
        <v>45</v>
      </c>
      <c r="AH190" s="1" t="n">
        <v>0</v>
      </c>
      <c r="AI190" s="1" t="n">
        <v>0</v>
      </c>
      <c r="AJ190" s="1" t="n">
        <v>0</v>
      </c>
      <c r="AK190" s="1" t="n">
        <v>1</v>
      </c>
      <c r="AL190" s="1" t="s">
        <v>664</v>
      </c>
      <c r="AM190" s="1" t="s">
        <v>665</v>
      </c>
      <c r="AN190" s="1" t="s">
        <v>666</v>
      </c>
      <c r="AO190" s="1" t="s">
        <v>3538</v>
      </c>
      <c r="AP190" s="1" t="s">
        <v>3539</v>
      </c>
      <c r="AQ190" s="1"/>
      <c r="AR190" s="1" t="s">
        <v>3540</v>
      </c>
      <c r="AS190" s="1" t="s">
        <v>3541</v>
      </c>
      <c r="AT190" s="1" t="s">
        <v>3542</v>
      </c>
      <c r="AU190" s="1" t="n">
        <v>2023</v>
      </c>
      <c r="AV190" s="1" t="n">
        <v>70</v>
      </c>
      <c r="AW190" s="1" t="n">
        <v>10</v>
      </c>
      <c r="AX190" s="1"/>
      <c r="AY190" s="1"/>
      <c r="AZ190" s="1"/>
      <c r="BA190" s="1"/>
      <c r="BB190" s="1" t="n">
        <v>2276</v>
      </c>
      <c r="BC190" s="1" t="n">
        <v>2294</v>
      </c>
      <c r="BD190" s="1"/>
      <c r="BE190" s="1" t="s">
        <v>3543</v>
      </c>
      <c r="BF190" s="1" t="str">
        <f aca="false">HYPERLINK("http://dx.doi.org/10.1080/00918369.2022.2059968","http://dx.doi.org/10.1080/00918369.2022.2059968")</f>
        <v>http://dx.doi.org/10.1080/00918369.2022.2059968</v>
      </c>
      <c r="BG190" s="1"/>
      <c r="BH190" s="1" t="s">
        <v>1381</v>
      </c>
      <c r="BI190" s="1" t="n">
        <v>19</v>
      </c>
      <c r="BJ190" s="1" t="s">
        <v>3544</v>
      </c>
      <c r="BK190" s="1" t="s">
        <v>98</v>
      </c>
      <c r="BL190" s="1" t="s">
        <v>3545</v>
      </c>
      <c r="BM190" s="1" t="s">
        <v>3546</v>
      </c>
      <c r="BN190" s="1" t="n">
        <v>35549662</v>
      </c>
      <c r="BO190" s="1"/>
      <c r="BP190" s="1"/>
      <c r="BQ190" s="1"/>
      <c r="BR190" s="1" t="s">
        <v>101</v>
      </c>
      <c r="BS190" s="1" t="s">
        <v>3547</v>
      </c>
      <c r="BT190" s="1" t="str">
        <f aca="false">HYPERLINK("https%3A%2F%2Fwww.webofscience.com%2Fwos%2Fwoscc%2Ffull-record%2FWOS:000794226000001","View Full Record in Web of Science")</f>
        <v>View Full Record in Web of Science</v>
      </c>
    </row>
    <row r="191" customFormat="false" ht="12.75" hidden="false" customHeight="false" outlineLevel="0" collapsed="false">
      <c r="A191" s="1" t="s">
        <v>72</v>
      </c>
      <c r="B191" s="1" t="s">
        <v>3548</v>
      </c>
      <c r="C191" s="1"/>
      <c r="D191" s="1"/>
      <c r="E191" s="1"/>
      <c r="F191" s="1" t="s">
        <v>3549</v>
      </c>
      <c r="G191" s="1"/>
      <c r="H191" s="1"/>
      <c r="I191" s="1" t="s">
        <v>3550</v>
      </c>
      <c r="J191" s="1" t="s">
        <v>3551</v>
      </c>
      <c r="K191" s="1"/>
      <c r="L191" s="1"/>
      <c r="M191" s="1" t="s">
        <v>77</v>
      </c>
      <c r="N191" s="1" t="s">
        <v>78</v>
      </c>
      <c r="O191" s="1"/>
      <c r="P191" s="1"/>
      <c r="Q191" s="1"/>
      <c r="R191" s="1"/>
      <c r="S191" s="1"/>
      <c r="T191" s="1" t="s">
        <v>3552</v>
      </c>
      <c r="U191" s="1" t="s">
        <v>3553</v>
      </c>
      <c r="V191" s="1" t="s">
        <v>3554</v>
      </c>
      <c r="W191" s="1" t="s">
        <v>3555</v>
      </c>
      <c r="X191" s="1" t="s">
        <v>3556</v>
      </c>
      <c r="Y191" s="1" t="s">
        <v>3557</v>
      </c>
      <c r="Z191" s="1" t="s">
        <v>3558</v>
      </c>
      <c r="AA191" s="1" t="s">
        <v>3559</v>
      </c>
      <c r="AB191" s="1" t="s">
        <v>3560</v>
      </c>
      <c r="AC191" s="1"/>
      <c r="AD191" s="1"/>
      <c r="AE191" s="1"/>
      <c r="AF191" s="1"/>
      <c r="AG191" s="1" t="n">
        <v>34</v>
      </c>
      <c r="AH191" s="1" t="n">
        <v>18</v>
      </c>
      <c r="AI191" s="1" t="n">
        <v>19</v>
      </c>
      <c r="AJ191" s="1" t="n">
        <v>1</v>
      </c>
      <c r="AK191" s="1" t="n">
        <v>22</v>
      </c>
      <c r="AL191" s="1" t="s">
        <v>296</v>
      </c>
      <c r="AM191" s="1" t="s">
        <v>297</v>
      </c>
      <c r="AN191" s="1" t="s">
        <v>298</v>
      </c>
      <c r="AO191" s="1" t="s">
        <v>3561</v>
      </c>
      <c r="AP191" s="1" t="s">
        <v>3562</v>
      </c>
      <c r="AQ191" s="1"/>
      <c r="AR191" s="1" t="s">
        <v>3563</v>
      </c>
      <c r="AS191" s="1" t="s">
        <v>3564</v>
      </c>
      <c r="AT191" s="1" t="s">
        <v>462</v>
      </c>
      <c r="AU191" s="1" t="n">
        <v>2017</v>
      </c>
      <c r="AV191" s="1" t="n">
        <v>31</v>
      </c>
      <c r="AW191" s="1" t="n">
        <v>4</v>
      </c>
      <c r="AX191" s="1"/>
      <c r="AY191" s="1"/>
      <c r="AZ191" s="1"/>
      <c r="BA191" s="1"/>
      <c r="BB191" s="1" t="n">
        <v>526</v>
      </c>
      <c r="BC191" s="1" t="n">
        <v>548</v>
      </c>
      <c r="BD191" s="1"/>
      <c r="BE191" s="1" t="s">
        <v>3565</v>
      </c>
      <c r="BF191" s="1" t="str">
        <f aca="false">HYPERLINK("http://dx.doi.org/10.1177/0891243217717181","http://dx.doi.org/10.1177/0891243217717181")</f>
        <v>http://dx.doi.org/10.1177/0891243217717181</v>
      </c>
      <c r="BG191" s="1"/>
      <c r="BH191" s="1"/>
      <c r="BI191" s="1" t="n">
        <v>23</v>
      </c>
      <c r="BJ191" s="1" t="s">
        <v>3566</v>
      </c>
      <c r="BK191" s="1" t="s">
        <v>98</v>
      </c>
      <c r="BL191" s="1" t="s">
        <v>3566</v>
      </c>
      <c r="BM191" s="1" t="s">
        <v>3567</v>
      </c>
      <c r="BN191" s="1"/>
      <c r="BO191" s="1"/>
      <c r="BP191" s="1"/>
      <c r="BQ191" s="1"/>
      <c r="BR191" s="1" t="s">
        <v>101</v>
      </c>
      <c r="BS191" s="1" t="s">
        <v>3568</v>
      </c>
      <c r="BT191" s="1" t="str">
        <f aca="false">HYPERLINK("https%3A%2F%2Fwww.webofscience.com%2Fwos%2Fwoscc%2Ffull-record%2FWOS:000406074400005","View Full Record in Web of Science")</f>
        <v>View Full Record in Web of Science</v>
      </c>
    </row>
    <row r="192" customFormat="false" ht="12.75" hidden="false" customHeight="false" outlineLevel="0" collapsed="false">
      <c r="A192" s="1" t="s">
        <v>72</v>
      </c>
      <c r="B192" s="1" t="s">
        <v>3569</v>
      </c>
      <c r="C192" s="1"/>
      <c r="D192" s="1"/>
      <c r="E192" s="1"/>
      <c r="F192" s="1" t="s">
        <v>3570</v>
      </c>
      <c r="G192" s="1"/>
      <c r="H192" s="1"/>
      <c r="I192" s="1" t="s">
        <v>3571</v>
      </c>
      <c r="J192" s="1" t="s">
        <v>3572</v>
      </c>
      <c r="K192" s="1"/>
      <c r="L192" s="1"/>
      <c r="M192" s="1" t="s">
        <v>77</v>
      </c>
      <c r="N192" s="1" t="s">
        <v>78</v>
      </c>
      <c r="O192" s="1"/>
      <c r="P192" s="1"/>
      <c r="Q192" s="1"/>
      <c r="R192" s="1"/>
      <c r="S192" s="1"/>
      <c r="T192" s="1" t="s">
        <v>3573</v>
      </c>
      <c r="U192" s="1" t="s">
        <v>3574</v>
      </c>
      <c r="V192" s="1" t="s">
        <v>3575</v>
      </c>
      <c r="W192" s="1" t="s">
        <v>3576</v>
      </c>
      <c r="X192" s="1" t="s">
        <v>1425</v>
      </c>
      <c r="Y192" s="1" t="s">
        <v>3577</v>
      </c>
      <c r="Z192" s="1" t="s">
        <v>3578</v>
      </c>
      <c r="AA192" s="1"/>
      <c r="AB192" s="1" t="s">
        <v>3579</v>
      </c>
      <c r="AC192" s="1"/>
      <c r="AD192" s="1"/>
      <c r="AE192" s="1"/>
      <c r="AF192" s="1"/>
      <c r="AG192" s="1" t="n">
        <v>46</v>
      </c>
      <c r="AH192" s="1" t="n">
        <v>4</v>
      </c>
      <c r="AI192" s="1" t="n">
        <v>4</v>
      </c>
      <c r="AJ192" s="1" t="n">
        <v>0</v>
      </c>
      <c r="AK192" s="1" t="n">
        <v>3</v>
      </c>
      <c r="AL192" s="1" t="s">
        <v>1055</v>
      </c>
      <c r="AM192" s="1" t="s">
        <v>665</v>
      </c>
      <c r="AN192" s="1" t="s">
        <v>1056</v>
      </c>
      <c r="AO192" s="1" t="s">
        <v>3580</v>
      </c>
      <c r="AP192" s="1" t="s">
        <v>3581</v>
      </c>
      <c r="AQ192" s="1"/>
      <c r="AR192" s="1" t="s">
        <v>3582</v>
      </c>
      <c r="AS192" s="1" t="s">
        <v>3583</v>
      </c>
      <c r="AT192" s="1" t="s">
        <v>1061</v>
      </c>
      <c r="AU192" s="1" t="n">
        <v>2021</v>
      </c>
      <c r="AV192" s="1" t="n">
        <v>27</v>
      </c>
      <c r="AW192" s="1" t="n">
        <v>1</v>
      </c>
      <c r="AX192" s="1"/>
      <c r="AY192" s="1"/>
      <c r="AZ192" s="1"/>
      <c r="BA192" s="1"/>
      <c r="BB192" s="1" t="n">
        <v>35</v>
      </c>
      <c r="BC192" s="1" t="n">
        <v>53</v>
      </c>
      <c r="BD192" s="1"/>
      <c r="BE192" s="1" t="s">
        <v>3584</v>
      </c>
      <c r="BF192" s="1" t="str">
        <f aca="false">HYPERLINK("http://dx.doi.org/10.1080/13575279.2019.1701409","http://dx.doi.org/10.1080/13575279.2019.1701409")</f>
        <v>http://dx.doi.org/10.1080/13575279.2019.1701409</v>
      </c>
      <c r="BG192" s="1"/>
      <c r="BH192" s="1"/>
      <c r="BI192" s="1" t="n">
        <v>19</v>
      </c>
      <c r="BJ192" s="1" t="s">
        <v>125</v>
      </c>
      <c r="BK192" s="1" t="s">
        <v>176</v>
      </c>
      <c r="BL192" s="1" t="s">
        <v>125</v>
      </c>
      <c r="BM192" s="1" t="s">
        <v>3585</v>
      </c>
      <c r="BN192" s="1"/>
      <c r="BO192" s="1"/>
      <c r="BP192" s="1"/>
      <c r="BQ192" s="1"/>
      <c r="BR192" s="1" t="s">
        <v>101</v>
      </c>
      <c r="BS192" s="1" t="s">
        <v>3586</v>
      </c>
      <c r="BT192" s="1" t="str">
        <f aca="false">HYPERLINK("https%3A%2F%2Fwww.webofscience.com%2Fwos%2Fwoscc%2Ffull-record%2FWOS:000844776400003","View Full Record in Web of Science")</f>
        <v>View Full Record in Web of Science</v>
      </c>
    </row>
    <row r="193" customFormat="false" ht="12.75" hidden="false" customHeight="false" outlineLevel="0" collapsed="false">
      <c r="A193" s="1" t="s">
        <v>72</v>
      </c>
      <c r="B193" s="1" t="s">
        <v>3587</v>
      </c>
      <c r="C193" s="1"/>
      <c r="D193" s="1"/>
      <c r="E193" s="1"/>
      <c r="F193" s="1" t="s">
        <v>3588</v>
      </c>
      <c r="G193" s="1"/>
      <c r="H193" s="1"/>
      <c r="I193" s="1" t="s">
        <v>3589</v>
      </c>
      <c r="J193" s="1" t="s">
        <v>3590</v>
      </c>
      <c r="K193" s="1"/>
      <c r="L193" s="1"/>
      <c r="M193" s="1" t="s">
        <v>77</v>
      </c>
      <c r="N193" s="1" t="s">
        <v>78</v>
      </c>
      <c r="O193" s="1"/>
      <c r="P193" s="1"/>
      <c r="Q193" s="1"/>
      <c r="R193" s="1"/>
      <c r="S193" s="1"/>
      <c r="T193" s="1" t="s">
        <v>3591</v>
      </c>
      <c r="U193" s="1" t="s">
        <v>3592</v>
      </c>
      <c r="V193" s="1" t="s">
        <v>3593</v>
      </c>
      <c r="W193" s="1" t="s">
        <v>3594</v>
      </c>
      <c r="X193" s="1" t="s">
        <v>3595</v>
      </c>
      <c r="Y193" s="1" t="s">
        <v>3596</v>
      </c>
      <c r="Z193" s="1" t="s">
        <v>3597</v>
      </c>
      <c r="AA193" s="1"/>
      <c r="AB193" s="1"/>
      <c r="AC193" s="1" t="s">
        <v>3598</v>
      </c>
      <c r="AD193" s="1" t="s">
        <v>3598</v>
      </c>
      <c r="AE193" s="1" t="s">
        <v>3599</v>
      </c>
      <c r="AF193" s="1"/>
      <c r="AG193" s="1" t="n">
        <v>80</v>
      </c>
      <c r="AH193" s="1" t="n">
        <v>4</v>
      </c>
      <c r="AI193" s="1" t="n">
        <v>4</v>
      </c>
      <c r="AJ193" s="1" t="n">
        <v>4</v>
      </c>
      <c r="AK193" s="1" t="n">
        <v>13</v>
      </c>
      <c r="AL193" s="1" t="s">
        <v>167</v>
      </c>
      <c r="AM193" s="1" t="s">
        <v>253</v>
      </c>
      <c r="AN193" s="1" t="s">
        <v>254</v>
      </c>
      <c r="AO193" s="1" t="s">
        <v>3600</v>
      </c>
      <c r="AP193" s="1" t="s">
        <v>3601</v>
      </c>
      <c r="AQ193" s="1"/>
      <c r="AR193" s="1" t="s">
        <v>3602</v>
      </c>
      <c r="AS193" s="1" t="s">
        <v>3603</v>
      </c>
      <c r="AT193" s="1" t="s">
        <v>397</v>
      </c>
      <c r="AU193" s="1" t="n">
        <v>2020</v>
      </c>
      <c r="AV193" s="1" t="n">
        <v>23</v>
      </c>
      <c r="AW193" s="1" t="n">
        <v>5</v>
      </c>
      <c r="AX193" s="1"/>
      <c r="AY193" s="1"/>
      <c r="AZ193" s="1"/>
      <c r="BA193" s="1"/>
      <c r="BB193" s="1" t="n">
        <v>1385</v>
      </c>
      <c r="BC193" s="1" t="n">
        <v>1406</v>
      </c>
      <c r="BD193" s="1"/>
      <c r="BE193" s="1" t="s">
        <v>3604</v>
      </c>
      <c r="BF193" s="1" t="str">
        <f aca="false">HYPERLINK("http://dx.doi.org/10.1007/s11218-020-09587-7","http://dx.doi.org/10.1007/s11218-020-09587-7")</f>
        <v>http://dx.doi.org/10.1007/s11218-020-09587-7</v>
      </c>
      <c r="BG193" s="1"/>
      <c r="BH193" s="1" t="s">
        <v>3605</v>
      </c>
      <c r="BI193" s="1" t="n">
        <v>22</v>
      </c>
      <c r="BJ193" s="1" t="s">
        <v>238</v>
      </c>
      <c r="BK193" s="1" t="s">
        <v>98</v>
      </c>
      <c r="BL193" s="1" t="s">
        <v>99</v>
      </c>
      <c r="BM193" s="1" t="s">
        <v>3606</v>
      </c>
      <c r="BN193" s="1"/>
      <c r="BO193" s="1"/>
      <c r="BP193" s="1"/>
      <c r="BQ193" s="1"/>
      <c r="BR193" s="1" t="s">
        <v>101</v>
      </c>
      <c r="BS193" s="1" t="s">
        <v>3607</v>
      </c>
      <c r="BT193" s="1" t="str">
        <f aca="false">HYPERLINK("https%3A%2F%2Fwww.webofscience.com%2Fwos%2Fwoscc%2Ffull-record%2FWOS:000568633900001","View Full Record in Web of Science")</f>
        <v>View Full Record in Web of Science</v>
      </c>
    </row>
    <row r="194" customFormat="false" ht="12.75" hidden="false" customHeight="false" outlineLevel="0" collapsed="false">
      <c r="A194" s="1" t="s">
        <v>72</v>
      </c>
      <c r="B194" s="1" t="s">
        <v>3608</v>
      </c>
      <c r="C194" s="1"/>
      <c r="D194" s="1"/>
      <c r="E194" s="1"/>
      <c r="F194" s="1" t="s">
        <v>3609</v>
      </c>
      <c r="G194" s="1"/>
      <c r="H194" s="1"/>
      <c r="I194" s="1" t="s">
        <v>3610</v>
      </c>
      <c r="J194" s="1" t="s">
        <v>489</v>
      </c>
      <c r="K194" s="1"/>
      <c r="L194" s="1"/>
      <c r="M194" s="1" t="s">
        <v>77</v>
      </c>
      <c r="N194" s="1" t="s">
        <v>1351</v>
      </c>
      <c r="O194" s="1"/>
      <c r="P194" s="1"/>
      <c r="Q194" s="1"/>
      <c r="R194" s="1"/>
      <c r="S194" s="1"/>
      <c r="T194" s="1" t="s">
        <v>3611</v>
      </c>
      <c r="U194" s="1" t="s">
        <v>3612</v>
      </c>
      <c r="V194" s="1" t="s">
        <v>3613</v>
      </c>
      <c r="W194" s="1" t="s">
        <v>3614</v>
      </c>
      <c r="X194" s="1" t="s">
        <v>3615</v>
      </c>
      <c r="Y194" s="1" t="s">
        <v>3616</v>
      </c>
      <c r="Z194" s="1" t="s">
        <v>3617</v>
      </c>
      <c r="AA194" s="1"/>
      <c r="AB194" s="1" t="s">
        <v>3618</v>
      </c>
      <c r="AC194" s="1"/>
      <c r="AD194" s="1"/>
      <c r="AE194" s="1"/>
      <c r="AF194" s="1"/>
      <c r="AG194" s="1" t="n">
        <v>57</v>
      </c>
      <c r="AH194" s="1" t="n">
        <v>0</v>
      </c>
      <c r="AI194" s="1" t="n">
        <v>0</v>
      </c>
      <c r="AJ194" s="1" t="n">
        <v>2</v>
      </c>
      <c r="AK194" s="1" t="n">
        <v>4</v>
      </c>
      <c r="AL194" s="1" t="s">
        <v>415</v>
      </c>
      <c r="AM194" s="1" t="s">
        <v>416</v>
      </c>
      <c r="AN194" s="1" t="s">
        <v>417</v>
      </c>
      <c r="AO194" s="1" t="s">
        <v>501</v>
      </c>
      <c r="AP194" s="1" t="s">
        <v>502</v>
      </c>
      <c r="AQ194" s="1"/>
      <c r="AR194" s="1" t="s">
        <v>503</v>
      </c>
      <c r="AS194" s="1" t="s">
        <v>504</v>
      </c>
      <c r="AT194" s="1" t="s">
        <v>3619</v>
      </c>
      <c r="AU194" s="1" t="n">
        <v>2022</v>
      </c>
      <c r="AV194" s="1"/>
      <c r="AW194" s="1"/>
      <c r="AX194" s="1"/>
      <c r="AY194" s="1"/>
      <c r="AZ194" s="1"/>
      <c r="BA194" s="1"/>
      <c r="BB194" s="1"/>
      <c r="BC194" s="1"/>
      <c r="BD194" s="1"/>
      <c r="BE194" s="1" t="s">
        <v>3620</v>
      </c>
      <c r="BF194" s="1" t="str">
        <f aca="false">HYPERLINK("http://dx.doi.org/10.1177/14687984221108267","http://dx.doi.org/10.1177/14687984221108267")</f>
        <v>http://dx.doi.org/10.1177/14687984221108267</v>
      </c>
      <c r="BG194" s="1"/>
      <c r="BH194" s="1" t="s">
        <v>2352</v>
      </c>
      <c r="BI194" s="1" t="n">
        <v>28</v>
      </c>
      <c r="BJ194" s="1" t="s">
        <v>260</v>
      </c>
      <c r="BK194" s="1" t="s">
        <v>98</v>
      </c>
      <c r="BL194" s="1" t="s">
        <v>260</v>
      </c>
      <c r="BM194" s="1" t="s">
        <v>3621</v>
      </c>
      <c r="BN194" s="1"/>
      <c r="BO194" s="1"/>
      <c r="BP194" s="1"/>
      <c r="BQ194" s="1"/>
      <c r="BR194" s="1" t="s">
        <v>101</v>
      </c>
      <c r="BS194" s="1" t="s">
        <v>3622</v>
      </c>
      <c r="BT194" s="1" t="str">
        <f aca="false">HYPERLINK("https%3A%2F%2Fwww.webofscience.com%2Fwos%2Fwoscc%2Ffull-record%2FWOS:000813169100001","View Full Record in Web of Science")</f>
        <v>View Full Record in Web of Science</v>
      </c>
    </row>
    <row r="195" customFormat="false" ht="12.75" hidden="false" customHeight="false" outlineLevel="0" collapsed="false">
      <c r="A195" s="1" t="s">
        <v>72</v>
      </c>
      <c r="B195" s="1" t="s">
        <v>3623</v>
      </c>
      <c r="C195" s="1"/>
      <c r="D195" s="1"/>
      <c r="E195" s="1"/>
      <c r="F195" s="1" t="s">
        <v>3624</v>
      </c>
      <c r="G195" s="1"/>
      <c r="H195" s="1"/>
      <c r="I195" s="1" t="s">
        <v>3625</v>
      </c>
      <c r="J195" s="1" t="s">
        <v>3626</v>
      </c>
      <c r="K195" s="1"/>
      <c r="L195" s="1"/>
      <c r="M195" s="1" t="s">
        <v>77</v>
      </c>
      <c r="N195" s="1" t="s">
        <v>78</v>
      </c>
      <c r="O195" s="1"/>
      <c r="P195" s="1"/>
      <c r="Q195" s="1"/>
      <c r="R195" s="1"/>
      <c r="S195" s="1"/>
      <c r="T195" s="1" t="s">
        <v>3627</v>
      </c>
      <c r="U195" s="1" t="s">
        <v>3628</v>
      </c>
      <c r="V195" s="1" t="s">
        <v>3629</v>
      </c>
      <c r="W195" s="1" t="s">
        <v>3630</v>
      </c>
      <c r="X195" s="1" t="s">
        <v>3631</v>
      </c>
      <c r="Y195" s="1" t="s">
        <v>3632</v>
      </c>
      <c r="Z195" s="1" t="s">
        <v>3633</v>
      </c>
      <c r="AA195" s="1" t="s">
        <v>3634</v>
      </c>
      <c r="AB195" s="1" t="s">
        <v>3635</v>
      </c>
      <c r="AC195" s="1"/>
      <c r="AD195" s="1"/>
      <c r="AE195" s="1"/>
      <c r="AF195" s="1"/>
      <c r="AG195" s="1" t="n">
        <v>36</v>
      </c>
      <c r="AH195" s="1" t="n">
        <v>11</v>
      </c>
      <c r="AI195" s="1" t="n">
        <v>11</v>
      </c>
      <c r="AJ195" s="1" t="n">
        <v>0</v>
      </c>
      <c r="AK195" s="1" t="n">
        <v>20</v>
      </c>
      <c r="AL195" s="1" t="s">
        <v>3636</v>
      </c>
      <c r="AM195" s="1" t="s">
        <v>3637</v>
      </c>
      <c r="AN195" s="1" t="s">
        <v>3638</v>
      </c>
      <c r="AO195" s="1" t="s">
        <v>3639</v>
      </c>
      <c r="AP195" s="1" t="s">
        <v>3640</v>
      </c>
      <c r="AQ195" s="1"/>
      <c r="AR195" s="1" t="s">
        <v>3641</v>
      </c>
      <c r="AS195" s="1" t="s">
        <v>3642</v>
      </c>
      <c r="AT195" s="1" t="s">
        <v>303</v>
      </c>
      <c r="AU195" s="1" t="n">
        <v>2013</v>
      </c>
      <c r="AV195" s="1" t="n">
        <v>20</v>
      </c>
      <c r="AW195" s="1" t="n">
        <v>1</v>
      </c>
      <c r="AX195" s="1"/>
      <c r="AY195" s="1"/>
      <c r="AZ195" s="1" t="s">
        <v>95</v>
      </c>
      <c r="BA195" s="1"/>
      <c r="BB195" s="1" t="n">
        <v>81</v>
      </c>
      <c r="BC195" s="1" t="n">
        <v>108</v>
      </c>
      <c r="BD195" s="1"/>
      <c r="BE195" s="1" t="s">
        <v>3643</v>
      </c>
      <c r="BF195" s="1" t="str">
        <f aca="false">HYPERLINK("http://dx.doi.org/10.2143/EP.20.1.2965126","http://dx.doi.org/10.2143/EP.20.1.2965126")</f>
        <v>http://dx.doi.org/10.2143/EP.20.1.2965126</v>
      </c>
      <c r="BG195" s="1"/>
      <c r="BH195" s="1"/>
      <c r="BI195" s="1" t="n">
        <v>28</v>
      </c>
      <c r="BJ195" s="1" t="s">
        <v>3644</v>
      </c>
      <c r="BK195" s="1" t="s">
        <v>1314</v>
      </c>
      <c r="BL195" s="1" t="s">
        <v>3645</v>
      </c>
      <c r="BM195" s="1" t="s">
        <v>3646</v>
      </c>
      <c r="BN195" s="1"/>
      <c r="BO195" s="1"/>
      <c r="BP195" s="1"/>
      <c r="BQ195" s="1"/>
      <c r="BR195" s="1" t="s">
        <v>101</v>
      </c>
      <c r="BS195" s="1" t="s">
        <v>3647</v>
      </c>
      <c r="BT195" s="1" t="str">
        <f aca="false">HYPERLINK("https%3A%2F%2Fwww.webofscience.com%2Fwos%2Fwoscc%2Ffull-record%2FWOS:000317448600005","View Full Record in Web of Science")</f>
        <v>View Full Record in Web of Science</v>
      </c>
    </row>
    <row r="196" customFormat="false" ht="12.75" hidden="false" customHeight="false" outlineLevel="0" collapsed="false">
      <c r="A196" s="1" t="s">
        <v>72</v>
      </c>
      <c r="B196" s="1" t="s">
        <v>3648</v>
      </c>
      <c r="C196" s="1"/>
      <c r="D196" s="1"/>
      <c r="E196" s="1"/>
      <c r="F196" s="1" t="s">
        <v>3649</v>
      </c>
      <c r="G196" s="1"/>
      <c r="H196" s="1"/>
      <c r="I196" s="1" t="s">
        <v>3650</v>
      </c>
      <c r="J196" s="1" t="s">
        <v>224</v>
      </c>
      <c r="K196" s="1"/>
      <c r="L196" s="1"/>
      <c r="M196" s="1" t="s">
        <v>77</v>
      </c>
      <c r="N196" s="1" t="s">
        <v>78</v>
      </c>
      <c r="O196" s="1"/>
      <c r="P196" s="1"/>
      <c r="Q196" s="1"/>
      <c r="R196" s="1"/>
      <c r="S196" s="1"/>
      <c r="T196" s="1" t="s">
        <v>3651</v>
      </c>
      <c r="U196" s="1" t="s">
        <v>3652</v>
      </c>
      <c r="V196" s="1" t="s">
        <v>3653</v>
      </c>
      <c r="W196" s="1" t="s">
        <v>3654</v>
      </c>
      <c r="X196" s="1" t="s">
        <v>355</v>
      </c>
      <c r="Y196" s="1" t="s">
        <v>3655</v>
      </c>
      <c r="Z196" s="1" t="s">
        <v>3656</v>
      </c>
      <c r="AA196" s="1"/>
      <c r="AB196" s="1" t="s">
        <v>3657</v>
      </c>
      <c r="AC196" s="1" t="s">
        <v>3658</v>
      </c>
      <c r="AD196" s="1" t="s">
        <v>3659</v>
      </c>
      <c r="AE196" s="1" t="s">
        <v>3660</v>
      </c>
      <c r="AF196" s="1"/>
      <c r="AG196" s="1" t="n">
        <v>186</v>
      </c>
      <c r="AH196" s="1" t="n">
        <v>56</v>
      </c>
      <c r="AI196" s="1" t="n">
        <v>56</v>
      </c>
      <c r="AJ196" s="1" t="n">
        <v>28</v>
      </c>
      <c r="AK196" s="1" t="n">
        <v>138</v>
      </c>
      <c r="AL196" s="1" t="s">
        <v>87</v>
      </c>
      <c r="AM196" s="1" t="s">
        <v>88</v>
      </c>
      <c r="AN196" s="1" t="s">
        <v>89</v>
      </c>
      <c r="AO196" s="1" t="s">
        <v>232</v>
      </c>
      <c r="AP196" s="1" t="s">
        <v>233</v>
      </c>
      <c r="AQ196" s="1"/>
      <c r="AR196" s="1" t="s">
        <v>234</v>
      </c>
      <c r="AS196" s="1" t="s">
        <v>235</v>
      </c>
      <c r="AT196" s="1" t="s">
        <v>1624</v>
      </c>
      <c r="AU196" s="1" t="n">
        <v>2021</v>
      </c>
      <c r="AV196" s="1" t="n">
        <v>113</v>
      </c>
      <c r="AW196" s="1" t="n">
        <v>1</v>
      </c>
      <c r="AX196" s="1"/>
      <c r="AY196" s="1"/>
      <c r="AZ196" s="1"/>
      <c r="BA196" s="1"/>
      <c r="BB196" s="1" t="n">
        <v>157</v>
      </c>
      <c r="BC196" s="1" t="n">
        <v>180</v>
      </c>
      <c r="BD196" s="1"/>
      <c r="BE196" s="1" t="s">
        <v>3661</v>
      </c>
      <c r="BF196" s="1" t="str">
        <f aca="false">HYPERLINK("http://dx.doi.org/10.1037/edu0000468","http://dx.doi.org/10.1037/edu0000468")</f>
        <v>http://dx.doi.org/10.1037/edu0000468</v>
      </c>
      <c r="BG196" s="1"/>
      <c r="BH196" s="1"/>
      <c r="BI196" s="1" t="n">
        <v>24</v>
      </c>
      <c r="BJ196" s="1" t="s">
        <v>238</v>
      </c>
      <c r="BK196" s="1" t="s">
        <v>98</v>
      </c>
      <c r="BL196" s="1" t="s">
        <v>99</v>
      </c>
      <c r="BM196" s="1" t="s">
        <v>3662</v>
      </c>
      <c r="BN196" s="1"/>
      <c r="BO196" s="1"/>
      <c r="BP196" s="1" t="s">
        <v>2741</v>
      </c>
      <c r="BQ196" s="1" t="s">
        <v>2742</v>
      </c>
      <c r="BR196" s="1" t="s">
        <v>101</v>
      </c>
      <c r="BS196" s="1" t="s">
        <v>3663</v>
      </c>
      <c r="BT196" s="1" t="str">
        <f aca="false">HYPERLINK("https%3A%2F%2Fwww.webofscience.com%2Fwos%2Fwoscc%2Ffull-record%2FWOS:000610912000010","View Full Record in Web of Science")</f>
        <v>View Full Record in Web of Science</v>
      </c>
    </row>
    <row r="197" customFormat="false" ht="12.75" hidden="false" customHeight="false" outlineLevel="0" collapsed="false">
      <c r="A197" s="1" t="s">
        <v>72</v>
      </c>
      <c r="B197" s="1" t="s">
        <v>3664</v>
      </c>
      <c r="C197" s="1"/>
      <c r="D197" s="1"/>
      <c r="E197" s="1"/>
      <c r="F197" s="1" t="s">
        <v>3665</v>
      </c>
      <c r="G197" s="1"/>
      <c r="H197" s="1"/>
      <c r="I197" s="1" t="s">
        <v>3666</v>
      </c>
      <c r="J197" s="1" t="s">
        <v>106</v>
      </c>
      <c r="K197" s="1"/>
      <c r="L197" s="1"/>
      <c r="M197" s="1" t="s">
        <v>77</v>
      </c>
      <c r="N197" s="1" t="s">
        <v>78</v>
      </c>
      <c r="O197" s="1"/>
      <c r="P197" s="1"/>
      <c r="Q197" s="1"/>
      <c r="R197" s="1"/>
      <c r="S197" s="1"/>
      <c r="T197" s="1" t="s">
        <v>3667</v>
      </c>
      <c r="U197" s="1" t="s">
        <v>3668</v>
      </c>
      <c r="V197" s="1" t="s">
        <v>3669</v>
      </c>
      <c r="W197" s="1" t="s">
        <v>3670</v>
      </c>
      <c r="X197" s="1" t="s">
        <v>3671</v>
      </c>
      <c r="Y197" s="1" t="s">
        <v>3672</v>
      </c>
      <c r="Z197" s="1" t="s">
        <v>3673</v>
      </c>
      <c r="AA197" s="1"/>
      <c r="AB197" s="1"/>
      <c r="AC197" s="1" t="s">
        <v>3674</v>
      </c>
      <c r="AD197" s="1" t="s">
        <v>3675</v>
      </c>
      <c r="AE197" s="1" t="s">
        <v>3676</v>
      </c>
      <c r="AF197" s="1"/>
      <c r="AG197" s="1" t="n">
        <v>89</v>
      </c>
      <c r="AH197" s="1" t="n">
        <v>0</v>
      </c>
      <c r="AI197" s="1" t="n">
        <v>0</v>
      </c>
      <c r="AJ197" s="1" t="n">
        <v>1</v>
      </c>
      <c r="AK197" s="1" t="n">
        <v>1</v>
      </c>
      <c r="AL197" s="1" t="s">
        <v>115</v>
      </c>
      <c r="AM197" s="1" t="s">
        <v>116</v>
      </c>
      <c r="AN197" s="1" t="s">
        <v>117</v>
      </c>
      <c r="AO197" s="1" t="s">
        <v>118</v>
      </c>
      <c r="AP197" s="1" t="s">
        <v>119</v>
      </c>
      <c r="AQ197" s="1"/>
      <c r="AR197" s="1" t="s">
        <v>120</v>
      </c>
      <c r="AS197" s="1" t="s">
        <v>121</v>
      </c>
      <c r="AT197" s="1" t="s">
        <v>122</v>
      </c>
      <c r="AU197" s="1" t="n">
        <v>2022</v>
      </c>
      <c r="AV197" s="1" t="n">
        <v>71</v>
      </c>
      <c r="AW197" s="1" t="n">
        <v>5</v>
      </c>
      <c r="AX197" s="1"/>
      <c r="AY197" s="1"/>
      <c r="AZ197" s="1" t="s">
        <v>95</v>
      </c>
      <c r="BA197" s="1"/>
      <c r="BB197" s="1" t="n">
        <v>1993</v>
      </c>
      <c r="BC197" s="1" t="n">
        <v>2010</v>
      </c>
      <c r="BD197" s="1"/>
      <c r="BE197" s="1" t="s">
        <v>3677</v>
      </c>
      <c r="BF197" s="1" t="str">
        <f aca="false">HYPERLINK("http://dx.doi.org/10.1111/fare.12788","http://dx.doi.org/10.1111/fare.12788")</f>
        <v>http://dx.doi.org/10.1111/fare.12788</v>
      </c>
      <c r="BG197" s="1"/>
      <c r="BH197" s="1" t="s">
        <v>3678</v>
      </c>
      <c r="BI197" s="1" t="n">
        <v>18</v>
      </c>
      <c r="BJ197" s="1" t="s">
        <v>125</v>
      </c>
      <c r="BK197" s="1" t="s">
        <v>98</v>
      </c>
      <c r="BL197" s="1" t="s">
        <v>125</v>
      </c>
      <c r="BM197" s="1" t="s">
        <v>2900</v>
      </c>
      <c r="BN197" s="1" t="n">
        <v>36817967</v>
      </c>
      <c r="BO197" s="1"/>
      <c r="BP197" s="1"/>
      <c r="BQ197" s="1"/>
      <c r="BR197" s="1" t="s">
        <v>101</v>
      </c>
      <c r="BS197" s="1" t="s">
        <v>3679</v>
      </c>
      <c r="BT197" s="1" t="str">
        <f aca="false">HYPERLINK("https%3A%2F%2Fwww.webofscience.com%2Fwos%2Fwoscc%2Ffull-record%2FWOS:000876563200001","View Full Record in Web of Science")</f>
        <v>View Full Record in Web of Science</v>
      </c>
    </row>
    <row r="198" customFormat="false" ht="12.75" hidden="false" customHeight="false" outlineLevel="0" collapsed="false">
      <c r="A198" s="1" t="s">
        <v>72</v>
      </c>
      <c r="B198" s="1" t="s">
        <v>3680</v>
      </c>
      <c r="C198" s="1"/>
      <c r="D198" s="1"/>
      <c r="E198" s="1"/>
      <c r="F198" s="1" t="s">
        <v>3681</v>
      </c>
      <c r="G198" s="1"/>
      <c r="H198" s="1"/>
      <c r="I198" s="1" t="s">
        <v>3682</v>
      </c>
      <c r="J198" s="1" t="s">
        <v>3683</v>
      </c>
      <c r="K198" s="1"/>
      <c r="L198" s="1"/>
      <c r="M198" s="1" t="s">
        <v>77</v>
      </c>
      <c r="N198" s="1" t="s">
        <v>78</v>
      </c>
      <c r="O198" s="1"/>
      <c r="P198" s="1"/>
      <c r="Q198" s="1"/>
      <c r="R198" s="1"/>
      <c r="S198" s="1"/>
      <c r="T198" s="1"/>
      <c r="U198" s="1" t="s">
        <v>3684</v>
      </c>
      <c r="V198" s="1" t="s">
        <v>3685</v>
      </c>
      <c r="W198" s="1" t="s">
        <v>3686</v>
      </c>
      <c r="X198" s="1" t="s">
        <v>3687</v>
      </c>
      <c r="Y198" s="1" t="s">
        <v>3688</v>
      </c>
      <c r="Z198" s="1" t="s">
        <v>3689</v>
      </c>
      <c r="AA198" s="1"/>
      <c r="AB198" s="1"/>
      <c r="AC198" s="1" t="s">
        <v>3690</v>
      </c>
      <c r="AD198" s="1" t="s">
        <v>2002</v>
      </c>
      <c r="AE198" s="1" t="s">
        <v>3691</v>
      </c>
      <c r="AF198" s="1"/>
      <c r="AG198" s="1" t="n">
        <v>55</v>
      </c>
      <c r="AH198" s="1" t="n">
        <v>1</v>
      </c>
      <c r="AI198" s="1" t="n">
        <v>1</v>
      </c>
      <c r="AJ198" s="1" t="n">
        <v>0</v>
      </c>
      <c r="AK198" s="1" t="n">
        <v>2</v>
      </c>
      <c r="AL198" s="1" t="s">
        <v>115</v>
      </c>
      <c r="AM198" s="1" t="s">
        <v>116</v>
      </c>
      <c r="AN198" s="1" t="s">
        <v>117</v>
      </c>
      <c r="AO198" s="1" t="s">
        <v>3692</v>
      </c>
      <c r="AP198" s="1" t="s">
        <v>3693</v>
      </c>
      <c r="AQ198" s="1"/>
      <c r="AR198" s="1" t="s">
        <v>3694</v>
      </c>
      <c r="AS198" s="1" t="s">
        <v>3695</v>
      </c>
      <c r="AT198" s="1" t="s">
        <v>373</v>
      </c>
      <c r="AU198" s="1" t="n">
        <v>2020</v>
      </c>
      <c r="AV198" s="1" t="n">
        <v>52</v>
      </c>
      <c r="AW198" s="1" t="n">
        <v>2</v>
      </c>
      <c r="AX198" s="1"/>
      <c r="AY198" s="1"/>
      <c r="AZ198" s="1"/>
      <c r="BA198" s="1"/>
      <c r="BB198" s="1" t="n">
        <v>129</v>
      </c>
      <c r="BC198" s="1" t="n">
        <v>138</v>
      </c>
      <c r="BD198" s="1"/>
      <c r="BE198" s="1" t="s">
        <v>3696</v>
      </c>
      <c r="BF198" s="1" t="str">
        <f aca="false">HYPERLINK("http://dx.doi.org/10.1363/psrh.12149","http://dx.doi.org/10.1363/psrh.12149")</f>
        <v>http://dx.doi.org/10.1363/psrh.12149</v>
      </c>
      <c r="BG198" s="1"/>
      <c r="BH198" s="1" t="s">
        <v>1953</v>
      </c>
      <c r="BI198" s="1" t="n">
        <v>10</v>
      </c>
      <c r="BJ198" s="1" t="s">
        <v>3697</v>
      </c>
      <c r="BK198" s="1" t="s">
        <v>98</v>
      </c>
      <c r="BL198" s="1" t="s">
        <v>3697</v>
      </c>
      <c r="BM198" s="1" t="s">
        <v>3698</v>
      </c>
      <c r="BN198" s="1" t="n">
        <v>32666672</v>
      </c>
      <c r="BO198" s="1" t="s">
        <v>617</v>
      </c>
      <c r="BP198" s="1"/>
      <c r="BQ198" s="1"/>
      <c r="BR198" s="1" t="s">
        <v>101</v>
      </c>
      <c r="BS198" s="1" t="s">
        <v>3699</v>
      </c>
      <c r="BT198" s="1" t="str">
        <f aca="false">HYPERLINK("https%3A%2F%2Fwww.webofscience.com%2Fwos%2Fwoscc%2Ffull-record%2FWOS:000548283100001","View Full Record in Web of Science")</f>
        <v>View Full Record in Web of Science</v>
      </c>
    </row>
    <row r="199" customFormat="false" ht="12.75" hidden="false" customHeight="false" outlineLevel="0" collapsed="false">
      <c r="A199" s="1" t="s">
        <v>72</v>
      </c>
      <c r="B199" s="1" t="s">
        <v>3700</v>
      </c>
      <c r="C199" s="1"/>
      <c r="D199" s="1"/>
      <c r="E199" s="1"/>
      <c r="F199" s="1" t="s">
        <v>3701</v>
      </c>
      <c r="G199" s="1"/>
      <c r="H199" s="1"/>
      <c r="I199" s="1" t="s">
        <v>3702</v>
      </c>
      <c r="J199" s="1" t="s">
        <v>131</v>
      </c>
      <c r="K199" s="1"/>
      <c r="L199" s="1"/>
      <c r="M199" s="1" t="s">
        <v>77</v>
      </c>
      <c r="N199" s="1" t="s">
        <v>78</v>
      </c>
      <c r="O199" s="1"/>
      <c r="P199" s="1"/>
      <c r="Q199" s="1"/>
      <c r="R199" s="1"/>
      <c r="S199" s="1"/>
      <c r="T199" s="1" t="s">
        <v>3703</v>
      </c>
      <c r="U199" s="1" t="s">
        <v>3704</v>
      </c>
      <c r="V199" s="1" t="s">
        <v>3705</v>
      </c>
      <c r="W199" s="1" t="s">
        <v>3706</v>
      </c>
      <c r="X199" s="1" t="s">
        <v>1266</v>
      </c>
      <c r="Y199" s="1" t="s">
        <v>3707</v>
      </c>
      <c r="Z199" s="1" t="s">
        <v>3708</v>
      </c>
      <c r="AA199" s="1"/>
      <c r="AB199" s="1" t="s">
        <v>3709</v>
      </c>
      <c r="AC199" s="1" t="s">
        <v>3710</v>
      </c>
      <c r="AD199" s="1" t="s">
        <v>3711</v>
      </c>
      <c r="AE199" s="1" t="s">
        <v>3712</v>
      </c>
      <c r="AF199" s="1"/>
      <c r="AG199" s="1" t="n">
        <v>113</v>
      </c>
      <c r="AH199" s="1" t="n">
        <v>2</v>
      </c>
      <c r="AI199" s="1" t="n">
        <v>2</v>
      </c>
      <c r="AJ199" s="1" t="n">
        <v>1</v>
      </c>
      <c r="AK199" s="1" t="n">
        <v>6</v>
      </c>
      <c r="AL199" s="1" t="s">
        <v>140</v>
      </c>
      <c r="AM199" s="1" t="s">
        <v>88</v>
      </c>
      <c r="AN199" s="1" t="s">
        <v>141</v>
      </c>
      <c r="AO199" s="1" t="s">
        <v>142</v>
      </c>
      <c r="AP199" s="1" t="s">
        <v>143</v>
      </c>
      <c r="AQ199" s="1"/>
      <c r="AR199" s="1" t="s">
        <v>144</v>
      </c>
      <c r="AS199" s="1" t="s">
        <v>145</v>
      </c>
      <c r="AT199" s="1" t="s">
        <v>397</v>
      </c>
      <c r="AU199" s="1" t="n">
        <v>2021</v>
      </c>
      <c r="AV199" s="1" t="n">
        <v>27</v>
      </c>
      <c r="AW199" s="1" t="n">
        <v>4</v>
      </c>
      <c r="AX199" s="1"/>
      <c r="AY199" s="1"/>
      <c r="AZ199" s="1"/>
      <c r="BA199" s="1"/>
      <c r="BB199" s="1" t="n">
        <v>613</v>
      </c>
      <c r="BC199" s="1" t="n">
        <v>629</v>
      </c>
      <c r="BD199" s="1"/>
      <c r="BE199" s="1" t="s">
        <v>3713</v>
      </c>
      <c r="BF199" s="1" t="str">
        <f aca="false">HYPERLINK("http://dx.doi.org/10.1037/cdp0000478","http://dx.doi.org/10.1037/cdp0000478")</f>
        <v>http://dx.doi.org/10.1037/cdp0000478</v>
      </c>
      <c r="BG199" s="1"/>
      <c r="BH199" s="1"/>
      <c r="BI199" s="1" t="n">
        <v>17</v>
      </c>
      <c r="BJ199" s="1" t="s">
        <v>149</v>
      </c>
      <c r="BK199" s="1" t="s">
        <v>98</v>
      </c>
      <c r="BL199" s="1" t="s">
        <v>150</v>
      </c>
      <c r="BM199" s="1" t="s">
        <v>3714</v>
      </c>
      <c r="BN199" s="1" t="n">
        <v>34351179</v>
      </c>
      <c r="BO199" s="1" t="s">
        <v>785</v>
      </c>
      <c r="BP199" s="1"/>
      <c r="BQ199" s="1"/>
      <c r="BR199" s="1" t="s">
        <v>101</v>
      </c>
      <c r="BS199" s="1" t="s">
        <v>3715</v>
      </c>
      <c r="BT199" s="1" t="str">
        <f aca="false">HYPERLINK("https%3A%2F%2Fwww.webofscience.com%2Fwos%2Fwoscc%2Ffull-record%2FWOS:000706035300006","View Full Record in Web of Science")</f>
        <v>View Full Record in Web of Science</v>
      </c>
    </row>
    <row r="200" customFormat="false" ht="12.75" hidden="false" customHeight="false" outlineLevel="0" collapsed="false">
      <c r="A200" s="1" t="s">
        <v>72</v>
      </c>
      <c r="B200" s="1" t="s">
        <v>3716</v>
      </c>
      <c r="C200" s="1"/>
      <c r="D200" s="1"/>
      <c r="E200" s="1"/>
      <c r="F200" s="1" t="s">
        <v>3717</v>
      </c>
      <c r="G200" s="1"/>
      <c r="H200" s="1"/>
      <c r="I200" s="1" t="s">
        <v>3718</v>
      </c>
      <c r="J200" s="1" t="s">
        <v>428</v>
      </c>
      <c r="K200" s="1"/>
      <c r="L200" s="1"/>
      <c r="M200" s="1" t="s">
        <v>77</v>
      </c>
      <c r="N200" s="1" t="s">
        <v>78</v>
      </c>
      <c r="O200" s="1"/>
      <c r="P200" s="1"/>
      <c r="Q200" s="1"/>
      <c r="R200" s="1"/>
      <c r="S200" s="1"/>
      <c r="T200" s="1" t="s">
        <v>3719</v>
      </c>
      <c r="U200" s="1" t="s">
        <v>3720</v>
      </c>
      <c r="V200" s="1" t="s">
        <v>3721</v>
      </c>
      <c r="W200" s="1" t="s">
        <v>3722</v>
      </c>
      <c r="X200" s="1" t="s">
        <v>3723</v>
      </c>
      <c r="Y200" s="1" t="s">
        <v>3724</v>
      </c>
      <c r="Z200" s="1" t="s">
        <v>3725</v>
      </c>
      <c r="AA200" s="1" t="s">
        <v>3726</v>
      </c>
      <c r="AB200" s="1" t="s">
        <v>3727</v>
      </c>
      <c r="AC200" s="1"/>
      <c r="AD200" s="1"/>
      <c r="AE200" s="1"/>
      <c r="AF200" s="1"/>
      <c r="AG200" s="1" t="n">
        <v>52</v>
      </c>
      <c r="AH200" s="1" t="n">
        <v>15</v>
      </c>
      <c r="AI200" s="1" t="n">
        <v>15</v>
      </c>
      <c r="AJ200" s="1" t="n">
        <v>0</v>
      </c>
      <c r="AK200" s="1" t="n">
        <v>7</v>
      </c>
      <c r="AL200" s="1" t="s">
        <v>437</v>
      </c>
      <c r="AM200" s="1" t="s">
        <v>438</v>
      </c>
      <c r="AN200" s="1" t="s">
        <v>439</v>
      </c>
      <c r="AO200" s="1" t="s">
        <v>440</v>
      </c>
      <c r="AP200" s="1" t="s">
        <v>441</v>
      </c>
      <c r="AQ200" s="1"/>
      <c r="AR200" s="1" t="s">
        <v>442</v>
      </c>
      <c r="AS200" s="1" t="s">
        <v>443</v>
      </c>
      <c r="AT200" s="1" t="s">
        <v>122</v>
      </c>
      <c r="AU200" s="1" t="n">
        <v>2018</v>
      </c>
      <c r="AV200" s="1" t="n">
        <v>95</v>
      </c>
      <c r="AW200" s="1"/>
      <c r="AX200" s="1"/>
      <c r="AY200" s="1"/>
      <c r="AZ200" s="1"/>
      <c r="BA200" s="1"/>
      <c r="BB200" s="1" t="n">
        <v>226</v>
      </c>
      <c r="BC200" s="1" t="n">
        <v>234</v>
      </c>
      <c r="BD200" s="1"/>
      <c r="BE200" s="1" t="s">
        <v>3728</v>
      </c>
      <c r="BF200" s="1" t="str">
        <f aca="false">HYPERLINK("http://dx.doi.org/10.1016/j.childyouth.2018.11.007","http://dx.doi.org/10.1016/j.childyouth.2018.11.007")</f>
        <v>http://dx.doi.org/10.1016/j.childyouth.2018.11.007</v>
      </c>
      <c r="BG200" s="1"/>
      <c r="BH200" s="1"/>
      <c r="BI200" s="1" t="n">
        <v>9</v>
      </c>
      <c r="BJ200" s="1" t="s">
        <v>125</v>
      </c>
      <c r="BK200" s="1" t="s">
        <v>98</v>
      </c>
      <c r="BL200" s="1" t="s">
        <v>125</v>
      </c>
      <c r="BM200" s="1" t="s">
        <v>3729</v>
      </c>
      <c r="BN200" s="1"/>
      <c r="BO200" s="1"/>
      <c r="BP200" s="1"/>
      <c r="BQ200" s="1"/>
      <c r="BR200" s="1" t="s">
        <v>101</v>
      </c>
      <c r="BS200" s="1" t="s">
        <v>3730</v>
      </c>
      <c r="BT200" s="1" t="str">
        <f aca="false">HYPERLINK("https%3A%2F%2Fwww.webofscience.com%2Fwos%2Fwoscc%2Ffull-record%2FWOS:000454972800025","View Full Record in Web of Science")</f>
        <v>View Full Record in Web of Science</v>
      </c>
    </row>
    <row r="201" customFormat="false" ht="12.75" hidden="false" customHeight="false" outlineLevel="0" collapsed="false">
      <c r="A201" s="1" t="s">
        <v>72</v>
      </c>
      <c r="B201" s="1" t="s">
        <v>3731</v>
      </c>
      <c r="C201" s="1"/>
      <c r="D201" s="1"/>
      <c r="E201" s="1"/>
      <c r="F201" s="1" t="s">
        <v>3732</v>
      </c>
      <c r="G201" s="1"/>
      <c r="H201" s="1"/>
      <c r="I201" s="1" t="s">
        <v>3733</v>
      </c>
      <c r="J201" s="1" t="s">
        <v>3734</v>
      </c>
      <c r="K201" s="1"/>
      <c r="L201" s="1"/>
      <c r="M201" s="1" t="s">
        <v>77</v>
      </c>
      <c r="N201" s="1" t="s">
        <v>78</v>
      </c>
      <c r="O201" s="1"/>
      <c r="P201" s="1"/>
      <c r="Q201" s="1"/>
      <c r="R201" s="1"/>
      <c r="S201" s="1"/>
      <c r="T201" s="1" t="s">
        <v>3735</v>
      </c>
      <c r="U201" s="1" t="s">
        <v>3736</v>
      </c>
      <c r="V201" s="1" t="s">
        <v>3737</v>
      </c>
      <c r="W201" s="1" t="s">
        <v>3738</v>
      </c>
      <c r="X201" s="1" t="s">
        <v>3739</v>
      </c>
      <c r="Y201" s="1" t="s">
        <v>3740</v>
      </c>
      <c r="Z201" s="1" t="s">
        <v>3741</v>
      </c>
      <c r="AA201" s="1" t="s">
        <v>3742</v>
      </c>
      <c r="AB201" s="1" t="s">
        <v>3743</v>
      </c>
      <c r="AC201" s="1" t="s">
        <v>3744</v>
      </c>
      <c r="AD201" s="1" t="s">
        <v>2862</v>
      </c>
      <c r="AE201" s="1" t="s">
        <v>3745</v>
      </c>
      <c r="AF201" s="1"/>
      <c r="AG201" s="1" t="n">
        <v>98</v>
      </c>
      <c r="AH201" s="1" t="n">
        <v>15</v>
      </c>
      <c r="AI201" s="1" t="n">
        <v>15</v>
      </c>
      <c r="AJ201" s="1" t="n">
        <v>3</v>
      </c>
      <c r="AK201" s="1" t="n">
        <v>25</v>
      </c>
      <c r="AL201" s="1" t="s">
        <v>167</v>
      </c>
      <c r="AM201" s="1" t="s">
        <v>168</v>
      </c>
      <c r="AN201" s="1" t="s">
        <v>1250</v>
      </c>
      <c r="AO201" s="1" t="s">
        <v>3746</v>
      </c>
      <c r="AP201" s="1" t="s">
        <v>3747</v>
      </c>
      <c r="AQ201" s="1"/>
      <c r="AR201" s="1" t="s">
        <v>3748</v>
      </c>
      <c r="AS201" s="1" t="s">
        <v>3749</v>
      </c>
      <c r="AT201" s="1" t="s">
        <v>216</v>
      </c>
      <c r="AU201" s="1" t="n">
        <v>2020</v>
      </c>
      <c r="AV201" s="1" t="n">
        <v>12</v>
      </c>
      <c r="AW201" s="1" t="n">
        <v>2</v>
      </c>
      <c r="AX201" s="1"/>
      <c r="AY201" s="1"/>
      <c r="AZ201" s="1"/>
      <c r="BA201" s="1"/>
      <c r="BB201" s="1" t="n">
        <v>296</v>
      </c>
      <c r="BC201" s="1" t="n">
        <v>307</v>
      </c>
      <c r="BD201" s="1"/>
      <c r="BE201" s="1" t="s">
        <v>3750</v>
      </c>
      <c r="BF201" s="1" t="str">
        <f aca="false">HYPERLINK("http://dx.doi.org/10.1007/s12310-019-09350-0","http://dx.doi.org/10.1007/s12310-019-09350-0")</f>
        <v>http://dx.doi.org/10.1007/s12310-019-09350-0</v>
      </c>
      <c r="BG201" s="1"/>
      <c r="BH201" s="1" t="s">
        <v>2951</v>
      </c>
      <c r="BI201" s="1" t="n">
        <v>12</v>
      </c>
      <c r="BJ201" s="1" t="s">
        <v>2648</v>
      </c>
      <c r="BK201" s="1" t="s">
        <v>98</v>
      </c>
      <c r="BL201" s="1" t="s">
        <v>99</v>
      </c>
      <c r="BM201" s="1" t="s">
        <v>3751</v>
      </c>
      <c r="BN201" s="1"/>
      <c r="BO201" s="1"/>
      <c r="BP201" s="1"/>
      <c r="BQ201" s="1"/>
      <c r="BR201" s="1" t="s">
        <v>101</v>
      </c>
      <c r="BS201" s="1" t="s">
        <v>3752</v>
      </c>
      <c r="BT201" s="1" t="str">
        <f aca="false">HYPERLINK("https%3A%2F%2Fwww.webofscience.com%2Fwos%2Fwoscc%2Ffull-record%2FWOS:000495205400001","View Full Record in Web of Science")</f>
        <v>View Full Record in Web of Science</v>
      </c>
    </row>
    <row r="202" customFormat="false" ht="12.75" hidden="false" customHeight="false" outlineLevel="0" collapsed="false">
      <c r="A202" s="1" t="s">
        <v>72</v>
      </c>
      <c r="B202" s="1" t="s">
        <v>3753</v>
      </c>
      <c r="C202" s="1"/>
      <c r="D202" s="1"/>
      <c r="E202" s="1"/>
      <c r="F202" s="1" t="s">
        <v>3754</v>
      </c>
      <c r="G202" s="1"/>
      <c r="H202" s="1"/>
      <c r="I202" s="1" t="s">
        <v>3755</v>
      </c>
      <c r="J202" s="1" t="s">
        <v>131</v>
      </c>
      <c r="K202" s="1"/>
      <c r="L202" s="1"/>
      <c r="M202" s="1" t="s">
        <v>77</v>
      </c>
      <c r="N202" s="1" t="s">
        <v>78</v>
      </c>
      <c r="O202" s="1"/>
      <c r="P202" s="1"/>
      <c r="Q202" s="1"/>
      <c r="R202" s="1"/>
      <c r="S202" s="1"/>
      <c r="T202" s="1" t="s">
        <v>3756</v>
      </c>
      <c r="U202" s="1" t="s">
        <v>3757</v>
      </c>
      <c r="V202" s="1" t="s">
        <v>3758</v>
      </c>
      <c r="W202" s="1" t="s">
        <v>3759</v>
      </c>
      <c r="X202" s="1" t="s">
        <v>3760</v>
      </c>
      <c r="Y202" s="1" t="s">
        <v>3761</v>
      </c>
      <c r="Z202" s="1" t="s">
        <v>3762</v>
      </c>
      <c r="AA202" s="1" t="s">
        <v>3763</v>
      </c>
      <c r="AB202" s="1" t="s">
        <v>3764</v>
      </c>
      <c r="AC202" s="1"/>
      <c r="AD202" s="1"/>
      <c r="AE202" s="1"/>
      <c r="AF202" s="1"/>
      <c r="AG202" s="1" t="n">
        <v>106</v>
      </c>
      <c r="AH202" s="1" t="n">
        <v>7</v>
      </c>
      <c r="AI202" s="1" t="n">
        <v>7</v>
      </c>
      <c r="AJ202" s="1" t="n">
        <v>0</v>
      </c>
      <c r="AK202" s="1" t="n">
        <v>10</v>
      </c>
      <c r="AL202" s="1" t="s">
        <v>140</v>
      </c>
      <c r="AM202" s="1" t="s">
        <v>88</v>
      </c>
      <c r="AN202" s="1" t="s">
        <v>141</v>
      </c>
      <c r="AO202" s="1" t="s">
        <v>142</v>
      </c>
      <c r="AP202" s="1" t="s">
        <v>143</v>
      </c>
      <c r="AQ202" s="1"/>
      <c r="AR202" s="1" t="s">
        <v>144</v>
      </c>
      <c r="AS202" s="1" t="s">
        <v>145</v>
      </c>
      <c r="AT202" s="1" t="s">
        <v>1624</v>
      </c>
      <c r="AU202" s="1" t="n">
        <v>2019</v>
      </c>
      <c r="AV202" s="1" t="n">
        <v>25</v>
      </c>
      <c r="AW202" s="1" t="n">
        <v>1</v>
      </c>
      <c r="AX202" s="1"/>
      <c r="AY202" s="1"/>
      <c r="AZ202" s="1" t="s">
        <v>95</v>
      </c>
      <c r="BA202" s="1"/>
      <c r="BB202" s="1" t="n">
        <v>104</v>
      </c>
      <c r="BC202" s="1" t="n">
        <v>112</v>
      </c>
      <c r="BD202" s="1"/>
      <c r="BE202" s="1" t="s">
        <v>3765</v>
      </c>
      <c r="BF202" s="1" t="str">
        <f aca="false">HYPERLINK("http://dx.doi.org/10.1037/cdp0000225","http://dx.doi.org/10.1037/cdp0000225")</f>
        <v>http://dx.doi.org/10.1037/cdp0000225</v>
      </c>
      <c r="BG202" s="1"/>
      <c r="BH202" s="1"/>
      <c r="BI202" s="1" t="n">
        <v>9</v>
      </c>
      <c r="BJ202" s="1" t="s">
        <v>149</v>
      </c>
      <c r="BK202" s="1" t="s">
        <v>98</v>
      </c>
      <c r="BL202" s="1" t="s">
        <v>150</v>
      </c>
      <c r="BM202" s="1" t="s">
        <v>3766</v>
      </c>
      <c r="BN202" s="1" t="n">
        <v>30714772</v>
      </c>
      <c r="BO202" s="1"/>
      <c r="BP202" s="1"/>
      <c r="BQ202" s="1"/>
      <c r="BR202" s="1" t="s">
        <v>101</v>
      </c>
      <c r="BS202" s="1" t="s">
        <v>3767</v>
      </c>
      <c r="BT202" s="1" t="str">
        <f aca="false">HYPERLINK("https%3A%2F%2Fwww.webofscience.com%2Fwos%2Fwoscc%2Ffull-record%2FWOS:000457472700012","View Full Record in Web of Science")</f>
        <v>View Full Record in Web of Science</v>
      </c>
    </row>
    <row r="203" customFormat="false" ht="12.75" hidden="false" customHeight="false" outlineLevel="0" collapsed="false">
      <c r="A203" s="1" t="s">
        <v>72</v>
      </c>
      <c r="B203" s="1" t="s">
        <v>3768</v>
      </c>
      <c r="C203" s="1"/>
      <c r="D203" s="1"/>
      <c r="E203" s="1"/>
      <c r="F203" s="1" t="s">
        <v>3769</v>
      </c>
      <c r="G203" s="1"/>
      <c r="H203" s="1"/>
      <c r="I203" s="1" t="s">
        <v>3770</v>
      </c>
      <c r="J203" s="1" t="s">
        <v>450</v>
      </c>
      <c r="K203" s="1"/>
      <c r="L203" s="1"/>
      <c r="M203" s="1" t="s">
        <v>77</v>
      </c>
      <c r="N203" s="1" t="s">
        <v>78</v>
      </c>
      <c r="O203" s="1"/>
      <c r="P203" s="1"/>
      <c r="Q203" s="1"/>
      <c r="R203" s="1"/>
      <c r="S203" s="1"/>
      <c r="T203" s="1" t="s">
        <v>3771</v>
      </c>
      <c r="U203" s="1" t="s">
        <v>3772</v>
      </c>
      <c r="V203" s="1" t="s">
        <v>3773</v>
      </c>
      <c r="W203" s="1" t="s">
        <v>3774</v>
      </c>
      <c r="X203" s="1" t="s">
        <v>3775</v>
      </c>
      <c r="Y203" s="1" t="s">
        <v>3776</v>
      </c>
      <c r="Z203" s="1" t="s">
        <v>3777</v>
      </c>
      <c r="AA203" s="1"/>
      <c r="AB203" s="1"/>
      <c r="AC203" s="1"/>
      <c r="AD203" s="1"/>
      <c r="AE203" s="1"/>
      <c r="AF203" s="1"/>
      <c r="AG203" s="1" t="n">
        <v>67</v>
      </c>
      <c r="AH203" s="1" t="n">
        <v>23</v>
      </c>
      <c r="AI203" s="1" t="n">
        <v>23</v>
      </c>
      <c r="AJ203" s="1" t="n">
        <v>0</v>
      </c>
      <c r="AK203" s="1" t="n">
        <v>7</v>
      </c>
      <c r="AL203" s="1" t="s">
        <v>296</v>
      </c>
      <c r="AM203" s="1" t="s">
        <v>297</v>
      </c>
      <c r="AN203" s="1" t="s">
        <v>298</v>
      </c>
      <c r="AO203" s="1" t="s">
        <v>458</v>
      </c>
      <c r="AP203" s="1" t="s">
        <v>459</v>
      </c>
      <c r="AQ203" s="1"/>
      <c r="AR203" s="1" t="s">
        <v>460</v>
      </c>
      <c r="AS203" s="1" t="s">
        <v>461</v>
      </c>
      <c r="AT203" s="1" t="s">
        <v>236</v>
      </c>
      <c r="AU203" s="1" t="n">
        <v>2008</v>
      </c>
      <c r="AV203" s="1" t="n">
        <v>34</v>
      </c>
      <c r="AW203" s="1" t="n">
        <v>1</v>
      </c>
      <c r="AX203" s="1"/>
      <c r="AY203" s="1"/>
      <c r="AZ203" s="1"/>
      <c r="BA203" s="1"/>
      <c r="BB203" s="1" t="n">
        <v>70</v>
      </c>
      <c r="BC203" s="1" t="n">
        <v>93</v>
      </c>
      <c r="BD203" s="1"/>
      <c r="BE203" s="1" t="s">
        <v>3778</v>
      </c>
      <c r="BF203" s="1" t="str">
        <f aca="false">HYPERLINK("http://dx.doi.org/10.1177/0095798407310536","http://dx.doi.org/10.1177/0095798407310536")</f>
        <v>http://dx.doi.org/10.1177/0095798407310536</v>
      </c>
      <c r="BG203" s="1"/>
      <c r="BH203" s="1"/>
      <c r="BI203" s="1" t="n">
        <v>24</v>
      </c>
      <c r="BJ203" s="1" t="s">
        <v>97</v>
      </c>
      <c r="BK203" s="1" t="s">
        <v>98</v>
      </c>
      <c r="BL203" s="1" t="s">
        <v>99</v>
      </c>
      <c r="BM203" s="1" t="s">
        <v>3779</v>
      </c>
      <c r="BN203" s="1"/>
      <c r="BO203" s="1"/>
      <c r="BP203" s="1"/>
      <c r="BQ203" s="1"/>
      <c r="BR203" s="1" t="s">
        <v>101</v>
      </c>
      <c r="BS203" s="1" t="s">
        <v>3780</v>
      </c>
      <c r="BT203" s="1" t="str">
        <f aca="false">HYPERLINK("https%3A%2F%2Fwww.webofscience.com%2Fwos%2Fwoscc%2Ffull-record%2FWOS:000252617900004","View Full Record in Web of Science")</f>
        <v>View Full Record in Web of Science</v>
      </c>
    </row>
    <row r="204" customFormat="false" ht="12.75" hidden="false" customHeight="false" outlineLevel="0" collapsed="false">
      <c r="A204" s="1" t="s">
        <v>72</v>
      </c>
      <c r="B204" s="1" t="s">
        <v>3781</v>
      </c>
      <c r="C204" s="1"/>
      <c r="D204" s="1"/>
      <c r="E204" s="1"/>
      <c r="F204" s="1" t="s">
        <v>3782</v>
      </c>
      <c r="G204" s="1"/>
      <c r="H204" s="1"/>
      <c r="I204" s="1" t="s">
        <v>3783</v>
      </c>
      <c r="J204" s="1" t="s">
        <v>131</v>
      </c>
      <c r="K204" s="1"/>
      <c r="L204" s="1"/>
      <c r="M204" s="1" t="s">
        <v>77</v>
      </c>
      <c r="N204" s="1" t="s">
        <v>1351</v>
      </c>
      <c r="O204" s="1"/>
      <c r="P204" s="1"/>
      <c r="Q204" s="1"/>
      <c r="R204" s="1"/>
      <c r="S204" s="1"/>
      <c r="T204" s="1" t="s">
        <v>3784</v>
      </c>
      <c r="U204" s="1" t="s">
        <v>3785</v>
      </c>
      <c r="V204" s="1" t="s">
        <v>3786</v>
      </c>
      <c r="W204" s="1" t="s">
        <v>3787</v>
      </c>
      <c r="X204" s="1" t="s">
        <v>3788</v>
      </c>
      <c r="Y204" s="1" t="s">
        <v>3789</v>
      </c>
      <c r="Z204" s="1" t="s">
        <v>3790</v>
      </c>
      <c r="AA204" s="1"/>
      <c r="AB204" s="1"/>
      <c r="AC204" s="1" t="s">
        <v>3791</v>
      </c>
      <c r="AD204" s="1" t="s">
        <v>3792</v>
      </c>
      <c r="AE204" s="1" t="s">
        <v>3793</v>
      </c>
      <c r="AF204" s="1"/>
      <c r="AG204" s="1" t="n">
        <v>86</v>
      </c>
      <c r="AH204" s="1" t="n">
        <v>0</v>
      </c>
      <c r="AI204" s="1" t="n">
        <v>0</v>
      </c>
      <c r="AJ204" s="1" t="n">
        <v>0</v>
      </c>
      <c r="AK204" s="1" t="n">
        <v>0</v>
      </c>
      <c r="AL204" s="1" t="s">
        <v>140</v>
      </c>
      <c r="AM204" s="1" t="s">
        <v>88</v>
      </c>
      <c r="AN204" s="1" t="s">
        <v>141</v>
      </c>
      <c r="AO204" s="1" t="s">
        <v>142</v>
      </c>
      <c r="AP204" s="1" t="s">
        <v>143</v>
      </c>
      <c r="AQ204" s="1"/>
      <c r="AR204" s="1" t="s">
        <v>144</v>
      </c>
      <c r="AS204" s="1" t="s">
        <v>145</v>
      </c>
      <c r="AT204" s="1" t="s">
        <v>3794</v>
      </c>
      <c r="AU204" s="1" t="n">
        <v>2023</v>
      </c>
      <c r="AV204" s="1"/>
      <c r="AW204" s="1"/>
      <c r="AX204" s="1"/>
      <c r="AY204" s="1"/>
      <c r="AZ204" s="1"/>
      <c r="BA204" s="1"/>
      <c r="BB204" s="1"/>
      <c r="BC204" s="1"/>
      <c r="BD204" s="1"/>
      <c r="BE204" s="1" t="s">
        <v>3795</v>
      </c>
      <c r="BF204" s="1" t="str">
        <f aca="false">HYPERLINK("http://dx.doi.org/10.1037/cdp0000608","http://dx.doi.org/10.1037/cdp0000608")</f>
        <v>http://dx.doi.org/10.1037/cdp0000608</v>
      </c>
      <c r="BG204" s="1"/>
      <c r="BH204" s="1" t="s">
        <v>2044</v>
      </c>
      <c r="BI204" s="1" t="n">
        <v>12</v>
      </c>
      <c r="BJ204" s="1" t="s">
        <v>149</v>
      </c>
      <c r="BK204" s="1" t="s">
        <v>98</v>
      </c>
      <c r="BL204" s="1" t="s">
        <v>150</v>
      </c>
      <c r="BM204" s="1" t="s">
        <v>3796</v>
      </c>
      <c r="BN204" s="1" t="n">
        <v>37428755</v>
      </c>
      <c r="BO204" s="1"/>
      <c r="BP204" s="1"/>
      <c r="BQ204" s="1"/>
      <c r="BR204" s="1" t="s">
        <v>101</v>
      </c>
      <c r="BS204" s="1" t="s">
        <v>3797</v>
      </c>
      <c r="BT204" s="1" t="str">
        <f aca="false">HYPERLINK("https%3A%2F%2Fwww.webofscience.com%2Fwos%2Fwoscc%2Ffull-record%2FWOS:001025241200001","View Full Record in Web of Science")</f>
        <v>View Full Record in Web of Science</v>
      </c>
    </row>
    <row r="205" customFormat="false" ht="12.75" hidden="false" customHeight="false" outlineLevel="0" collapsed="false">
      <c r="A205" s="1" t="s">
        <v>72</v>
      </c>
      <c r="B205" s="1" t="s">
        <v>3798</v>
      </c>
      <c r="C205" s="1"/>
      <c r="D205" s="1"/>
      <c r="E205" s="1"/>
      <c r="F205" s="1" t="s">
        <v>3799</v>
      </c>
      <c r="G205" s="1"/>
      <c r="H205" s="1"/>
      <c r="I205" s="1" t="s">
        <v>3800</v>
      </c>
      <c r="J205" s="1" t="s">
        <v>910</v>
      </c>
      <c r="K205" s="1"/>
      <c r="L205" s="1"/>
      <c r="M205" s="1" t="s">
        <v>77</v>
      </c>
      <c r="N205" s="1" t="s">
        <v>78</v>
      </c>
      <c r="O205" s="1"/>
      <c r="P205" s="1"/>
      <c r="Q205" s="1"/>
      <c r="R205" s="1"/>
      <c r="S205" s="1"/>
      <c r="T205" s="1" t="s">
        <v>3801</v>
      </c>
      <c r="U205" s="1" t="s">
        <v>3802</v>
      </c>
      <c r="V205" s="1" t="s">
        <v>3803</v>
      </c>
      <c r="W205" s="1" t="s">
        <v>3804</v>
      </c>
      <c r="X205" s="1" t="s">
        <v>3805</v>
      </c>
      <c r="Y205" s="1" t="s">
        <v>3806</v>
      </c>
      <c r="Z205" s="1" t="s">
        <v>3807</v>
      </c>
      <c r="AA205" s="1"/>
      <c r="AB205" s="1"/>
      <c r="AC205" s="1"/>
      <c r="AD205" s="1"/>
      <c r="AE205" s="1"/>
      <c r="AF205" s="1"/>
      <c r="AG205" s="1" t="n">
        <v>77</v>
      </c>
      <c r="AH205" s="1" t="n">
        <v>31</v>
      </c>
      <c r="AI205" s="1" t="n">
        <v>31</v>
      </c>
      <c r="AJ205" s="1" t="n">
        <v>4</v>
      </c>
      <c r="AK205" s="1" t="n">
        <v>39</v>
      </c>
      <c r="AL205" s="1" t="s">
        <v>897</v>
      </c>
      <c r="AM205" s="1" t="s">
        <v>168</v>
      </c>
      <c r="AN205" s="1" t="s">
        <v>169</v>
      </c>
      <c r="AO205" s="1" t="s">
        <v>919</v>
      </c>
      <c r="AP205" s="1" t="s">
        <v>920</v>
      </c>
      <c r="AQ205" s="1"/>
      <c r="AR205" s="1" t="s">
        <v>921</v>
      </c>
      <c r="AS205" s="1" t="s">
        <v>922</v>
      </c>
      <c r="AT205" s="1" t="s">
        <v>462</v>
      </c>
      <c r="AU205" s="1" t="n">
        <v>2014</v>
      </c>
      <c r="AV205" s="1" t="n">
        <v>43</v>
      </c>
      <c r="AW205" s="1" t="n">
        <v>8</v>
      </c>
      <c r="AX205" s="1"/>
      <c r="AY205" s="1"/>
      <c r="AZ205" s="1"/>
      <c r="BA205" s="1"/>
      <c r="BB205" s="1" t="n">
        <v>1389</v>
      </c>
      <c r="BC205" s="1" t="n">
        <v>1403</v>
      </c>
      <c r="BD205" s="1"/>
      <c r="BE205" s="1" t="s">
        <v>3808</v>
      </c>
      <c r="BF205" s="1" t="str">
        <f aca="false">HYPERLINK("http://dx.doi.org/10.1007/s10964-013-9977-6","http://dx.doi.org/10.1007/s10964-013-9977-6")</f>
        <v>http://dx.doi.org/10.1007/s10964-013-9977-6</v>
      </c>
      <c r="BG205" s="1"/>
      <c r="BH205" s="1"/>
      <c r="BI205" s="1" t="n">
        <v>15</v>
      </c>
      <c r="BJ205" s="1" t="s">
        <v>282</v>
      </c>
      <c r="BK205" s="1" t="s">
        <v>98</v>
      </c>
      <c r="BL205" s="1" t="s">
        <v>99</v>
      </c>
      <c r="BM205" s="1" t="s">
        <v>3809</v>
      </c>
      <c r="BN205" s="1" t="n">
        <v>23812743</v>
      </c>
      <c r="BO205" s="1"/>
      <c r="BP205" s="1"/>
      <c r="BQ205" s="1"/>
      <c r="BR205" s="1" t="s">
        <v>101</v>
      </c>
      <c r="BS205" s="1" t="s">
        <v>3810</v>
      </c>
      <c r="BT205" s="1" t="str">
        <f aca="false">HYPERLINK("https%3A%2F%2Fwww.webofscience.com%2Fwos%2Fwoscc%2Ffull-record%2FWOS:000338763200013","View Full Record in Web of Science")</f>
        <v>View Full Record in Web of Science</v>
      </c>
    </row>
    <row r="206" customFormat="false" ht="12.75" hidden="false" customHeight="false" outlineLevel="0" collapsed="false">
      <c r="A206" s="1" t="s">
        <v>72</v>
      </c>
      <c r="B206" s="1" t="s">
        <v>3811</v>
      </c>
      <c r="C206" s="1"/>
      <c r="D206" s="1"/>
      <c r="E206" s="1"/>
      <c r="F206" s="1" t="s">
        <v>3812</v>
      </c>
      <c r="G206" s="1"/>
      <c r="H206" s="1"/>
      <c r="I206" s="1" t="s">
        <v>3813</v>
      </c>
      <c r="J206" s="1" t="s">
        <v>428</v>
      </c>
      <c r="K206" s="1"/>
      <c r="L206" s="1"/>
      <c r="M206" s="1" t="s">
        <v>77</v>
      </c>
      <c r="N206" s="1" t="s">
        <v>78</v>
      </c>
      <c r="O206" s="1"/>
      <c r="P206" s="1"/>
      <c r="Q206" s="1"/>
      <c r="R206" s="1"/>
      <c r="S206" s="1"/>
      <c r="T206" s="1" t="s">
        <v>3814</v>
      </c>
      <c r="U206" s="1" t="s">
        <v>3815</v>
      </c>
      <c r="V206" s="1" t="s">
        <v>3816</v>
      </c>
      <c r="W206" s="1" t="s">
        <v>3817</v>
      </c>
      <c r="X206" s="1" t="s">
        <v>3818</v>
      </c>
      <c r="Y206" s="1" t="s">
        <v>3819</v>
      </c>
      <c r="Z206" s="1" t="s">
        <v>3820</v>
      </c>
      <c r="AA206" s="1" t="s">
        <v>3821</v>
      </c>
      <c r="AB206" s="1" t="s">
        <v>3822</v>
      </c>
      <c r="AC206" s="1" t="s">
        <v>3823</v>
      </c>
      <c r="AD206" s="1" t="s">
        <v>3824</v>
      </c>
      <c r="AE206" s="1"/>
      <c r="AF206" s="1"/>
      <c r="AG206" s="1" t="n">
        <v>71</v>
      </c>
      <c r="AH206" s="1" t="n">
        <v>32</v>
      </c>
      <c r="AI206" s="1" t="n">
        <v>32</v>
      </c>
      <c r="AJ206" s="1" t="n">
        <v>0</v>
      </c>
      <c r="AK206" s="1" t="n">
        <v>39</v>
      </c>
      <c r="AL206" s="1" t="s">
        <v>437</v>
      </c>
      <c r="AM206" s="1" t="s">
        <v>438</v>
      </c>
      <c r="AN206" s="1" t="s">
        <v>439</v>
      </c>
      <c r="AO206" s="1" t="s">
        <v>440</v>
      </c>
      <c r="AP206" s="1" t="s">
        <v>441</v>
      </c>
      <c r="AQ206" s="1"/>
      <c r="AR206" s="1" t="s">
        <v>442</v>
      </c>
      <c r="AS206" s="1" t="s">
        <v>443</v>
      </c>
      <c r="AT206" s="1" t="s">
        <v>94</v>
      </c>
      <c r="AU206" s="1" t="n">
        <v>2013</v>
      </c>
      <c r="AV206" s="1" t="n">
        <v>35</v>
      </c>
      <c r="AW206" s="1" t="n">
        <v>9</v>
      </c>
      <c r="AX206" s="1"/>
      <c r="AY206" s="1"/>
      <c r="AZ206" s="1"/>
      <c r="BA206" s="1"/>
      <c r="BB206" s="1" t="n">
        <v>1476</v>
      </c>
      <c r="BC206" s="1" t="n">
        <v>1485</v>
      </c>
      <c r="BD206" s="1"/>
      <c r="BE206" s="1" t="s">
        <v>3825</v>
      </c>
      <c r="BF206" s="1" t="str">
        <f aca="false">HYPERLINK("http://dx.doi.org/10.1016/j.childyouth.2013.05.016","http://dx.doi.org/10.1016/j.childyouth.2013.05.016")</f>
        <v>http://dx.doi.org/10.1016/j.childyouth.2013.05.016</v>
      </c>
      <c r="BG206" s="1"/>
      <c r="BH206" s="1"/>
      <c r="BI206" s="1" t="n">
        <v>10</v>
      </c>
      <c r="BJ206" s="1" t="s">
        <v>125</v>
      </c>
      <c r="BK206" s="1" t="s">
        <v>98</v>
      </c>
      <c r="BL206" s="1" t="s">
        <v>125</v>
      </c>
      <c r="BM206" s="1" t="s">
        <v>3826</v>
      </c>
      <c r="BN206" s="1" t="n">
        <v>24019558</v>
      </c>
      <c r="BO206" s="1" t="s">
        <v>3827</v>
      </c>
      <c r="BP206" s="1"/>
      <c r="BQ206" s="1"/>
      <c r="BR206" s="1" t="s">
        <v>101</v>
      </c>
      <c r="BS206" s="1" t="s">
        <v>3828</v>
      </c>
      <c r="BT206" s="1" t="str">
        <f aca="false">HYPERLINK("https%3A%2F%2Fwww.webofscience.com%2Fwos%2Fwoscc%2Ffull-record%2FWOS:000323855900022","View Full Record in Web of Science")</f>
        <v>View Full Record in Web of Science</v>
      </c>
    </row>
    <row r="207" customFormat="false" ht="12.75" hidden="false" customHeight="false" outlineLevel="0" collapsed="false">
      <c r="A207" s="1" t="s">
        <v>72</v>
      </c>
      <c r="B207" s="1" t="s">
        <v>3829</v>
      </c>
      <c r="C207" s="1"/>
      <c r="D207" s="1"/>
      <c r="E207" s="1"/>
      <c r="F207" s="1" t="s">
        <v>3830</v>
      </c>
      <c r="G207" s="1"/>
      <c r="H207" s="1"/>
      <c r="I207" s="1" t="s">
        <v>3831</v>
      </c>
      <c r="J207" s="1" t="s">
        <v>2089</v>
      </c>
      <c r="K207" s="1"/>
      <c r="L207" s="1"/>
      <c r="M207" s="1" t="s">
        <v>77</v>
      </c>
      <c r="N207" s="1" t="s">
        <v>78</v>
      </c>
      <c r="O207" s="1"/>
      <c r="P207" s="1"/>
      <c r="Q207" s="1"/>
      <c r="R207" s="1"/>
      <c r="S207" s="1"/>
      <c r="T207" s="1"/>
      <c r="U207" s="1" t="s">
        <v>3832</v>
      </c>
      <c r="V207" s="1" t="s">
        <v>3833</v>
      </c>
      <c r="W207" s="1" t="s">
        <v>3834</v>
      </c>
      <c r="X207" s="1" t="s">
        <v>3835</v>
      </c>
      <c r="Y207" s="1" t="s">
        <v>3836</v>
      </c>
      <c r="Z207" s="1" t="s">
        <v>3837</v>
      </c>
      <c r="AA207" s="1"/>
      <c r="AB207" s="1"/>
      <c r="AC207" s="1"/>
      <c r="AD207" s="1"/>
      <c r="AE207" s="1"/>
      <c r="AF207" s="1"/>
      <c r="AG207" s="1" t="n">
        <v>78</v>
      </c>
      <c r="AH207" s="1" t="n">
        <v>34</v>
      </c>
      <c r="AI207" s="1" t="n">
        <v>34</v>
      </c>
      <c r="AJ207" s="1" t="n">
        <v>1</v>
      </c>
      <c r="AK207" s="1" t="n">
        <v>35</v>
      </c>
      <c r="AL207" s="1" t="s">
        <v>664</v>
      </c>
      <c r="AM207" s="1" t="s">
        <v>665</v>
      </c>
      <c r="AN207" s="1" t="s">
        <v>666</v>
      </c>
      <c r="AO207" s="1" t="s">
        <v>2096</v>
      </c>
      <c r="AP207" s="1" t="s">
        <v>2097</v>
      </c>
      <c r="AQ207" s="1"/>
      <c r="AR207" s="1" t="s">
        <v>2098</v>
      </c>
      <c r="AS207" s="1" t="s">
        <v>2099</v>
      </c>
      <c r="AT207" s="1" t="s">
        <v>3838</v>
      </c>
      <c r="AU207" s="1" t="n">
        <v>2008</v>
      </c>
      <c r="AV207" s="1" t="n">
        <v>19</v>
      </c>
      <c r="AW207" s="1" t="n">
        <v>1</v>
      </c>
      <c r="AX207" s="1"/>
      <c r="AY207" s="1"/>
      <c r="AZ207" s="1"/>
      <c r="BA207" s="1"/>
      <c r="BB207" s="1" t="n">
        <v>89</v>
      </c>
      <c r="BC207" s="1" t="n">
        <v>111</v>
      </c>
      <c r="BD207" s="1"/>
      <c r="BE207" s="1" t="s">
        <v>3839</v>
      </c>
      <c r="BF207" s="1" t="str">
        <f aca="false">HYPERLINK("http://dx.doi.org/10.1080/10409280701839106","http://dx.doi.org/10.1080/10409280701839106")</f>
        <v>http://dx.doi.org/10.1080/10409280701839106</v>
      </c>
      <c r="BG207" s="1"/>
      <c r="BH207" s="1"/>
      <c r="BI207" s="1" t="n">
        <v>23</v>
      </c>
      <c r="BJ207" s="1" t="s">
        <v>2101</v>
      </c>
      <c r="BK207" s="1" t="s">
        <v>98</v>
      </c>
      <c r="BL207" s="1" t="s">
        <v>401</v>
      </c>
      <c r="BM207" s="1" t="s">
        <v>3840</v>
      </c>
      <c r="BN207" s="1"/>
      <c r="BO207" s="1"/>
      <c r="BP207" s="1"/>
      <c r="BQ207" s="1"/>
      <c r="BR207" s="1" t="s">
        <v>101</v>
      </c>
      <c r="BS207" s="1" t="s">
        <v>3841</v>
      </c>
      <c r="BT207" s="1" t="str">
        <f aca="false">HYPERLINK("https%3A%2F%2Fwww.webofscience.com%2Fwos%2Fwoscc%2Ffull-record%2FWOS:000256278300006","View Full Record in Web of Science")</f>
        <v>View Full Record in Web of Science</v>
      </c>
    </row>
    <row r="208" customFormat="false" ht="12.75" hidden="false" customHeight="false" outlineLevel="0" collapsed="false">
      <c r="A208" s="1" t="s">
        <v>72</v>
      </c>
      <c r="B208" s="1" t="s">
        <v>3842</v>
      </c>
      <c r="C208" s="1"/>
      <c r="D208" s="1"/>
      <c r="E208" s="1"/>
      <c r="F208" s="1" t="s">
        <v>3843</v>
      </c>
      <c r="G208" s="1"/>
      <c r="H208" s="1"/>
      <c r="I208" s="1" t="s">
        <v>3844</v>
      </c>
      <c r="J208" s="1" t="s">
        <v>3845</v>
      </c>
      <c r="K208" s="1"/>
      <c r="L208" s="1"/>
      <c r="M208" s="1" t="s">
        <v>77</v>
      </c>
      <c r="N208" s="1" t="s">
        <v>78</v>
      </c>
      <c r="O208" s="1"/>
      <c r="P208" s="1"/>
      <c r="Q208" s="1"/>
      <c r="R208" s="1"/>
      <c r="S208" s="1"/>
      <c r="T208" s="1" t="s">
        <v>3846</v>
      </c>
      <c r="U208" s="1" t="s">
        <v>3847</v>
      </c>
      <c r="V208" s="1" t="s">
        <v>3848</v>
      </c>
      <c r="W208" s="1" t="s">
        <v>3849</v>
      </c>
      <c r="X208" s="1" t="s">
        <v>3850</v>
      </c>
      <c r="Y208" s="1" t="s">
        <v>3851</v>
      </c>
      <c r="Z208" s="1" t="s">
        <v>3852</v>
      </c>
      <c r="AA208" s="1"/>
      <c r="AB208" s="1"/>
      <c r="AC208" s="1"/>
      <c r="AD208" s="1"/>
      <c r="AE208" s="1"/>
      <c r="AF208" s="1"/>
      <c r="AG208" s="1" t="n">
        <v>40</v>
      </c>
      <c r="AH208" s="1" t="n">
        <v>8</v>
      </c>
      <c r="AI208" s="1" t="n">
        <v>8</v>
      </c>
      <c r="AJ208" s="1" t="n">
        <v>0</v>
      </c>
      <c r="AK208" s="1" t="n">
        <v>20</v>
      </c>
      <c r="AL208" s="1" t="s">
        <v>167</v>
      </c>
      <c r="AM208" s="1" t="s">
        <v>168</v>
      </c>
      <c r="AN208" s="1" t="s">
        <v>1250</v>
      </c>
      <c r="AO208" s="1" t="s">
        <v>3853</v>
      </c>
      <c r="AP208" s="1" t="s">
        <v>3854</v>
      </c>
      <c r="AQ208" s="1"/>
      <c r="AR208" s="1" t="s">
        <v>3855</v>
      </c>
      <c r="AS208" s="1" t="s">
        <v>3856</v>
      </c>
      <c r="AT208" s="1" t="s">
        <v>122</v>
      </c>
      <c r="AU208" s="1" t="n">
        <v>2014</v>
      </c>
      <c r="AV208" s="1" t="n">
        <v>11</v>
      </c>
      <c r="AW208" s="1" t="n">
        <v>4</v>
      </c>
      <c r="AX208" s="1"/>
      <c r="AY208" s="1"/>
      <c r="AZ208" s="1"/>
      <c r="BA208" s="1"/>
      <c r="BB208" s="1" t="n">
        <v>288</v>
      </c>
      <c r="BC208" s="1" t="n">
        <v>298</v>
      </c>
      <c r="BD208" s="1"/>
      <c r="BE208" s="1" t="s">
        <v>3857</v>
      </c>
      <c r="BF208" s="1" t="str">
        <f aca="false">HYPERLINK("http://dx.doi.org/10.1007/s13178-014-0148-7","http://dx.doi.org/10.1007/s13178-014-0148-7")</f>
        <v>http://dx.doi.org/10.1007/s13178-014-0148-7</v>
      </c>
      <c r="BG208" s="1"/>
      <c r="BH208" s="1"/>
      <c r="BI208" s="1" t="n">
        <v>11</v>
      </c>
      <c r="BJ208" s="1" t="s">
        <v>175</v>
      </c>
      <c r="BK208" s="1" t="s">
        <v>98</v>
      </c>
      <c r="BL208" s="1" t="s">
        <v>177</v>
      </c>
      <c r="BM208" s="1" t="s">
        <v>3858</v>
      </c>
      <c r="BN208" s="1"/>
      <c r="BO208" s="1"/>
      <c r="BP208" s="1"/>
      <c r="BQ208" s="1"/>
      <c r="BR208" s="1" t="s">
        <v>101</v>
      </c>
      <c r="BS208" s="1" t="s">
        <v>3859</v>
      </c>
      <c r="BT208" s="1" t="str">
        <f aca="false">HYPERLINK("https%3A%2F%2Fwww.webofscience.com%2Fwos%2Fwoscc%2Ffull-record%2FWOS:000344654700003","View Full Record in Web of Science")</f>
        <v>View Full Record in Web of Science</v>
      </c>
    </row>
    <row r="209" customFormat="false" ht="12.75" hidden="false" customHeight="false" outlineLevel="0" collapsed="false">
      <c r="A209" s="1" t="s">
        <v>72</v>
      </c>
      <c r="B209" s="1" t="s">
        <v>3860</v>
      </c>
      <c r="C209" s="1"/>
      <c r="D209" s="1"/>
      <c r="E209" s="1"/>
      <c r="F209" s="1" t="s">
        <v>3861</v>
      </c>
      <c r="G209" s="1"/>
      <c r="H209" s="1"/>
      <c r="I209" s="1" t="s">
        <v>3862</v>
      </c>
      <c r="J209" s="1" t="s">
        <v>2510</v>
      </c>
      <c r="K209" s="1"/>
      <c r="L209" s="1"/>
      <c r="M209" s="1" t="s">
        <v>77</v>
      </c>
      <c r="N209" s="1" t="s">
        <v>78</v>
      </c>
      <c r="O209" s="1"/>
      <c r="P209" s="1"/>
      <c r="Q209" s="1"/>
      <c r="R209" s="1"/>
      <c r="S209" s="1"/>
      <c r="T209" s="1" t="s">
        <v>3863</v>
      </c>
      <c r="U209" s="1" t="s">
        <v>3864</v>
      </c>
      <c r="V209" s="1" t="s">
        <v>3865</v>
      </c>
      <c r="W209" s="1" t="s">
        <v>3866</v>
      </c>
      <c r="X209" s="1" t="s">
        <v>3867</v>
      </c>
      <c r="Y209" s="1" t="s">
        <v>3868</v>
      </c>
      <c r="Z209" s="1" t="s">
        <v>3869</v>
      </c>
      <c r="AA209" s="1" t="s">
        <v>3870</v>
      </c>
      <c r="AB209" s="1" t="s">
        <v>3871</v>
      </c>
      <c r="AC209" s="1"/>
      <c r="AD209" s="1"/>
      <c r="AE209" s="1"/>
      <c r="AF209" s="1"/>
      <c r="AG209" s="1" t="n">
        <v>78</v>
      </c>
      <c r="AH209" s="1" t="n">
        <v>3</v>
      </c>
      <c r="AI209" s="1" t="n">
        <v>3</v>
      </c>
      <c r="AJ209" s="1" t="n">
        <v>1</v>
      </c>
      <c r="AK209" s="1" t="n">
        <v>22</v>
      </c>
      <c r="AL209" s="1" t="s">
        <v>115</v>
      </c>
      <c r="AM209" s="1" t="s">
        <v>116</v>
      </c>
      <c r="AN209" s="1" t="s">
        <v>117</v>
      </c>
      <c r="AO209" s="1" t="s">
        <v>2517</v>
      </c>
      <c r="AP209" s="1" t="s">
        <v>2518</v>
      </c>
      <c r="AQ209" s="1"/>
      <c r="AR209" s="1" t="s">
        <v>2519</v>
      </c>
      <c r="AS209" s="1" t="s">
        <v>2520</v>
      </c>
      <c r="AT209" s="1" t="s">
        <v>236</v>
      </c>
      <c r="AU209" s="1" t="n">
        <v>2022</v>
      </c>
      <c r="AV209" s="1" t="n">
        <v>59</v>
      </c>
      <c r="AW209" s="1" t="n">
        <v>2</v>
      </c>
      <c r="AX209" s="1"/>
      <c r="AY209" s="1"/>
      <c r="AZ209" s="1"/>
      <c r="BA209" s="1"/>
      <c r="BB209" s="1" t="n">
        <v>413</v>
      </c>
      <c r="BC209" s="1" t="n">
        <v>429</v>
      </c>
      <c r="BD209" s="1"/>
      <c r="BE209" s="1" t="s">
        <v>3872</v>
      </c>
      <c r="BF209" s="1" t="str">
        <f aca="false">HYPERLINK("http://dx.doi.org/10.1002/pits.22617","http://dx.doi.org/10.1002/pits.22617")</f>
        <v>http://dx.doi.org/10.1002/pits.22617</v>
      </c>
      <c r="BG209" s="1"/>
      <c r="BH209" s="1" t="s">
        <v>1363</v>
      </c>
      <c r="BI209" s="1" t="n">
        <v>17</v>
      </c>
      <c r="BJ209" s="1" t="s">
        <v>238</v>
      </c>
      <c r="BK209" s="1" t="s">
        <v>98</v>
      </c>
      <c r="BL209" s="1" t="s">
        <v>99</v>
      </c>
      <c r="BM209" s="1" t="s">
        <v>3873</v>
      </c>
      <c r="BN209" s="1"/>
      <c r="BO209" s="1"/>
      <c r="BP209" s="1"/>
      <c r="BQ209" s="1"/>
      <c r="BR209" s="1" t="s">
        <v>101</v>
      </c>
      <c r="BS209" s="1" t="s">
        <v>3874</v>
      </c>
      <c r="BT209" s="1" t="str">
        <f aca="false">HYPERLINK("https%3A%2F%2Fwww.webofscience.com%2Fwos%2Fwoscc%2Ffull-record%2FWOS:000714419000001","View Full Record in Web of Science")</f>
        <v>View Full Record in Web of Science</v>
      </c>
    </row>
    <row r="210" customFormat="false" ht="12.75" hidden="false" customHeight="false" outlineLevel="0" collapsed="false">
      <c r="A210" s="1" t="s">
        <v>72</v>
      </c>
      <c r="B210" s="1" t="s">
        <v>3875</v>
      </c>
      <c r="C210" s="1"/>
      <c r="D210" s="1"/>
      <c r="E210" s="1"/>
      <c r="F210" s="1" t="s">
        <v>3876</v>
      </c>
      <c r="G210" s="1"/>
      <c r="H210" s="1"/>
      <c r="I210" s="1" t="s">
        <v>3877</v>
      </c>
      <c r="J210" s="1" t="s">
        <v>910</v>
      </c>
      <c r="K210" s="1"/>
      <c r="L210" s="1"/>
      <c r="M210" s="1" t="s">
        <v>77</v>
      </c>
      <c r="N210" s="1" t="s">
        <v>78</v>
      </c>
      <c r="O210" s="1"/>
      <c r="P210" s="1"/>
      <c r="Q210" s="1"/>
      <c r="R210" s="1"/>
      <c r="S210" s="1"/>
      <c r="T210" s="1" t="s">
        <v>3878</v>
      </c>
      <c r="U210" s="1" t="s">
        <v>3879</v>
      </c>
      <c r="V210" s="1" t="s">
        <v>3880</v>
      </c>
      <c r="W210" s="1" t="s">
        <v>3881</v>
      </c>
      <c r="X210" s="1" t="s">
        <v>3882</v>
      </c>
      <c r="Y210" s="1" t="s">
        <v>3883</v>
      </c>
      <c r="Z210" s="1" t="s">
        <v>3884</v>
      </c>
      <c r="AA210" s="1" t="s">
        <v>3885</v>
      </c>
      <c r="AB210" s="1" t="s">
        <v>3886</v>
      </c>
      <c r="AC210" s="1" t="s">
        <v>3887</v>
      </c>
      <c r="AD210" s="1" t="s">
        <v>3887</v>
      </c>
      <c r="AE210" s="1" t="s">
        <v>3888</v>
      </c>
      <c r="AF210" s="1"/>
      <c r="AG210" s="1" t="n">
        <v>49</v>
      </c>
      <c r="AH210" s="1" t="n">
        <v>17</v>
      </c>
      <c r="AI210" s="1" t="n">
        <v>17</v>
      </c>
      <c r="AJ210" s="1" t="n">
        <v>0</v>
      </c>
      <c r="AK210" s="1" t="n">
        <v>26</v>
      </c>
      <c r="AL210" s="1" t="s">
        <v>897</v>
      </c>
      <c r="AM210" s="1" t="s">
        <v>168</v>
      </c>
      <c r="AN210" s="1" t="s">
        <v>169</v>
      </c>
      <c r="AO210" s="1" t="s">
        <v>919</v>
      </c>
      <c r="AP210" s="1" t="s">
        <v>920</v>
      </c>
      <c r="AQ210" s="1"/>
      <c r="AR210" s="1" t="s">
        <v>921</v>
      </c>
      <c r="AS210" s="1" t="s">
        <v>922</v>
      </c>
      <c r="AT210" s="1" t="s">
        <v>146</v>
      </c>
      <c r="AU210" s="1" t="n">
        <v>2018</v>
      </c>
      <c r="AV210" s="1" t="n">
        <v>47</v>
      </c>
      <c r="AW210" s="1" t="n">
        <v>4</v>
      </c>
      <c r="AX210" s="1"/>
      <c r="AY210" s="1"/>
      <c r="AZ210" s="1"/>
      <c r="BA210" s="1"/>
      <c r="BB210" s="1" t="n">
        <v>793</v>
      </c>
      <c r="BC210" s="1" t="n">
        <v>806</v>
      </c>
      <c r="BD210" s="1"/>
      <c r="BE210" s="1" t="s">
        <v>3889</v>
      </c>
      <c r="BF210" s="1" t="str">
        <f aca="false">HYPERLINK("http://dx.doi.org/10.1007/s10964-017-0706-4","http://dx.doi.org/10.1007/s10964-017-0706-4")</f>
        <v>http://dx.doi.org/10.1007/s10964-017-0706-4</v>
      </c>
      <c r="BG210" s="1"/>
      <c r="BH210" s="1"/>
      <c r="BI210" s="1" t="n">
        <v>14</v>
      </c>
      <c r="BJ210" s="1" t="s">
        <v>282</v>
      </c>
      <c r="BK210" s="1" t="s">
        <v>98</v>
      </c>
      <c r="BL210" s="1" t="s">
        <v>99</v>
      </c>
      <c r="BM210" s="1" t="s">
        <v>3890</v>
      </c>
      <c r="BN210" s="1" t="n">
        <v>28664311</v>
      </c>
      <c r="BO210" s="1"/>
      <c r="BP210" s="1"/>
      <c r="BQ210" s="1"/>
      <c r="BR210" s="1" t="s">
        <v>101</v>
      </c>
      <c r="BS210" s="1" t="s">
        <v>3891</v>
      </c>
      <c r="BT210" s="1" t="str">
        <f aca="false">HYPERLINK("https%3A%2F%2Fwww.webofscience.com%2Fwos%2Fwoscc%2Ffull-record%2FWOS:000427615200008","View Full Record in Web of Science")</f>
        <v>View Full Record in Web of Science</v>
      </c>
    </row>
    <row r="211" customFormat="false" ht="12.75" hidden="false" customHeight="false" outlineLevel="0" collapsed="false">
      <c r="A211" s="1" t="s">
        <v>72</v>
      </c>
      <c r="B211" s="1" t="s">
        <v>3892</v>
      </c>
      <c r="C211" s="1"/>
      <c r="D211" s="1"/>
      <c r="E211" s="1"/>
      <c r="F211" s="1" t="s">
        <v>3893</v>
      </c>
      <c r="G211" s="1"/>
      <c r="H211" s="1"/>
      <c r="I211" s="1" t="s">
        <v>3894</v>
      </c>
      <c r="J211" s="1" t="s">
        <v>3895</v>
      </c>
      <c r="K211" s="1"/>
      <c r="L211" s="1"/>
      <c r="M211" s="1" t="s">
        <v>77</v>
      </c>
      <c r="N211" s="1" t="s">
        <v>78</v>
      </c>
      <c r="O211" s="1"/>
      <c r="P211" s="1"/>
      <c r="Q211" s="1"/>
      <c r="R211" s="1"/>
      <c r="S211" s="1"/>
      <c r="T211" s="1"/>
      <c r="U211" s="1" t="s">
        <v>3896</v>
      </c>
      <c r="V211" s="1" t="s">
        <v>3897</v>
      </c>
      <c r="W211" s="1" t="s">
        <v>3898</v>
      </c>
      <c r="X211" s="1" t="s">
        <v>3899</v>
      </c>
      <c r="Y211" s="1" t="s">
        <v>3900</v>
      </c>
      <c r="Z211" s="1" t="s">
        <v>3901</v>
      </c>
      <c r="AA211" s="1"/>
      <c r="AB211" s="1" t="s">
        <v>3902</v>
      </c>
      <c r="AC211" s="1" t="s">
        <v>3903</v>
      </c>
      <c r="AD211" s="1" t="s">
        <v>3904</v>
      </c>
      <c r="AE211" s="1" t="s">
        <v>3905</v>
      </c>
      <c r="AF211" s="1"/>
      <c r="AG211" s="1" t="n">
        <v>48</v>
      </c>
      <c r="AH211" s="1" t="n">
        <v>0</v>
      </c>
      <c r="AI211" s="1" t="n">
        <v>0</v>
      </c>
      <c r="AJ211" s="1" t="n">
        <v>1</v>
      </c>
      <c r="AK211" s="1" t="n">
        <v>1</v>
      </c>
      <c r="AL211" s="1" t="s">
        <v>664</v>
      </c>
      <c r="AM211" s="1" t="s">
        <v>665</v>
      </c>
      <c r="AN211" s="1" t="s">
        <v>666</v>
      </c>
      <c r="AO211" s="1" t="s">
        <v>3906</v>
      </c>
      <c r="AP211" s="1" t="s">
        <v>3907</v>
      </c>
      <c r="AQ211" s="1"/>
      <c r="AR211" s="1" t="s">
        <v>3908</v>
      </c>
      <c r="AS211" s="1" t="s">
        <v>3909</v>
      </c>
      <c r="AT211" s="1" t="s">
        <v>3910</v>
      </c>
      <c r="AU211" s="1" t="n">
        <v>2023</v>
      </c>
      <c r="AV211" s="1" t="n">
        <v>20</v>
      </c>
      <c r="AW211" s="1" t="s">
        <v>901</v>
      </c>
      <c r="AX211" s="1"/>
      <c r="AY211" s="1"/>
      <c r="AZ211" s="1" t="s">
        <v>95</v>
      </c>
      <c r="BA211" s="1"/>
      <c r="BB211" s="1" t="n">
        <v>48</v>
      </c>
      <c r="BC211" s="1" t="n">
        <v>64</v>
      </c>
      <c r="BD211" s="1"/>
      <c r="BE211" s="1" t="s">
        <v>3911</v>
      </c>
      <c r="BF211" s="1" t="str">
        <f aca="false">HYPERLINK("http://dx.doi.org/10.1080/15427609.2023.2171694","http://dx.doi.org/10.1080/15427609.2023.2171694")</f>
        <v>http://dx.doi.org/10.1080/15427609.2023.2171694</v>
      </c>
      <c r="BG211" s="1"/>
      <c r="BH211" s="1" t="s">
        <v>3912</v>
      </c>
      <c r="BI211" s="1" t="n">
        <v>17</v>
      </c>
      <c r="BJ211" s="1" t="s">
        <v>282</v>
      </c>
      <c r="BK211" s="1" t="s">
        <v>98</v>
      </c>
      <c r="BL211" s="1" t="s">
        <v>99</v>
      </c>
      <c r="BM211" s="1" t="s">
        <v>3913</v>
      </c>
      <c r="BN211" s="1" t="n">
        <v>37681203</v>
      </c>
      <c r="BO211" s="1"/>
      <c r="BP211" s="1"/>
      <c r="BQ211" s="1"/>
      <c r="BR211" s="1" t="s">
        <v>101</v>
      </c>
      <c r="BS211" s="1" t="s">
        <v>3914</v>
      </c>
      <c r="BT211" s="1" t="str">
        <f aca="false">HYPERLINK("https%3A%2F%2Fwww.webofscience.com%2Fwos%2Fwoscc%2Ffull-record%2FWOS:000939828000001","View Full Record in Web of Science")</f>
        <v>View Full Record in Web of Science</v>
      </c>
    </row>
    <row r="212" customFormat="false" ht="12.75" hidden="false" customHeight="false" outlineLevel="0" collapsed="false">
      <c r="A212" s="1" t="s">
        <v>72</v>
      </c>
      <c r="B212" s="1" t="s">
        <v>3915</v>
      </c>
      <c r="C212" s="1"/>
      <c r="D212" s="1"/>
      <c r="E212" s="1"/>
      <c r="F212" s="1" t="s">
        <v>3916</v>
      </c>
      <c r="G212" s="1"/>
      <c r="H212" s="1"/>
      <c r="I212" s="1" t="s">
        <v>3917</v>
      </c>
      <c r="J212" s="1" t="s">
        <v>741</v>
      </c>
      <c r="K212" s="1"/>
      <c r="L212" s="1"/>
      <c r="M212" s="1" t="s">
        <v>77</v>
      </c>
      <c r="N212" s="1" t="s">
        <v>78</v>
      </c>
      <c r="O212" s="1"/>
      <c r="P212" s="1"/>
      <c r="Q212" s="1"/>
      <c r="R212" s="1"/>
      <c r="S212" s="1"/>
      <c r="T212" s="1" t="s">
        <v>3918</v>
      </c>
      <c r="U212" s="1" t="s">
        <v>3919</v>
      </c>
      <c r="V212" s="1" t="s">
        <v>3920</v>
      </c>
      <c r="W212" s="1" t="s">
        <v>3921</v>
      </c>
      <c r="X212" s="1" t="s">
        <v>3922</v>
      </c>
      <c r="Y212" s="1" t="s">
        <v>3923</v>
      </c>
      <c r="Z212" s="1" t="s">
        <v>3924</v>
      </c>
      <c r="AA212" s="1" t="s">
        <v>1638</v>
      </c>
      <c r="AB212" s="1" t="s">
        <v>3925</v>
      </c>
      <c r="AC212" s="1" t="s">
        <v>3926</v>
      </c>
      <c r="AD212" s="1" t="s">
        <v>960</v>
      </c>
      <c r="AE212" s="1"/>
      <c r="AF212" s="1"/>
      <c r="AG212" s="1" t="n">
        <v>94</v>
      </c>
      <c r="AH212" s="1" t="n">
        <v>86</v>
      </c>
      <c r="AI212" s="1" t="n">
        <v>89</v>
      </c>
      <c r="AJ212" s="1" t="n">
        <v>1</v>
      </c>
      <c r="AK212" s="1" t="n">
        <v>40</v>
      </c>
      <c r="AL212" s="1" t="s">
        <v>87</v>
      </c>
      <c r="AM212" s="1" t="s">
        <v>88</v>
      </c>
      <c r="AN212" s="1" t="s">
        <v>89</v>
      </c>
      <c r="AO212" s="1" t="s">
        <v>749</v>
      </c>
      <c r="AP212" s="1"/>
      <c r="AQ212" s="1"/>
      <c r="AR212" s="1" t="s">
        <v>751</v>
      </c>
      <c r="AS212" s="1" t="s">
        <v>752</v>
      </c>
      <c r="AT212" s="1" t="s">
        <v>94</v>
      </c>
      <c r="AU212" s="1" t="n">
        <v>2011</v>
      </c>
      <c r="AV212" s="1" t="n">
        <v>47</v>
      </c>
      <c r="AW212" s="1" t="n">
        <v>5</v>
      </c>
      <c r="AX212" s="1"/>
      <c r="AY212" s="1"/>
      <c r="AZ212" s="1"/>
      <c r="BA212" s="1"/>
      <c r="BB212" s="1" t="n">
        <v>1324</v>
      </c>
      <c r="BC212" s="1" t="n">
        <v>1341</v>
      </c>
      <c r="BD212" s="1"/>
      <c r="BE212" s="1" t="s">
        <v>3927</v>
      </c>
      <c r="BF212" s="1" t="str">
        <f aca="false">HYPERLINK("http://dx.doi.org/10.1037/a0024026","http://dx.doi.org/10.1037/a0024026")</f>
        <v>http://dx.doi.org/10.1037/a0024026</v>
      </c>
      <c r="BG212" s="1"/>
      <c r="BH212" s="1"/>
      <c r="BI212" s="1" t="n">
        <v>18</v>
      </c>
      <c r="BJ212" s="1" t="s">
        <v>282</v>
      </c>
      <c r="BK212" s="1" t="s">
        <v>98</v>
      </c>
      <c r="BL212" s="1" t="s">
        <v>99</v>
      </c>
      <c r="BM212" s="1" t="s">
        <v>3928</v>
      </c>
      <c r="BN212" s="1" t="n">
        <v>21688899</v>
      </c>
      <c r="BO212" s="1" t="s">
        <v>240</v>
      </c>
      <c r="BP212" s="1"/>
      <c r="BQ212" s="1"/>
      <c r="BR212" s="1" t="s">
        <v>101</v>
      </c>
      <c r="BS212" s="1" t="s">
        <v>3929</v>
      </c>
      <c r="BT212" s="1" t="str">
        <f aca="false">HYPERLINK("https%3A%2F%2Fwww.webofscience.com%2Fwos%2Fwoscc%2Ffull-record%2FWOS:000294528700010","View Full Record in Web of Science")</f>
        <v>View Full Record in Web of Science</v>
      </c>
    </row>
    <row r="213" customFormat="false" ht="12.75" hidden="false" customHeight="false" outlineLevel="0" collapsed="false">
      <c r="A213" s="1" t="s">
        <v>72</v>
      </c>
      <c r="B213" s="1" t="s">
        <v>3930</v>
      </c>
      <c r="C213" s="1"/>
      <c r="D213" s="1"/>
      <c r="E213" s="1"/>
      <c r="F213" s="1" t="s">
        <v>3931</v>
      </c>
      <c r="G213" s="1"/>
      <c r="H213" s="1"/>
      <c r="I213" s="1" t="s">
        <v>3932</v>
      </c>
      <c r="J213" s="1" t="s">
        <v>428</v>
      </c>
      <c r="K213" s="1"/>
      <c r="L213" s="1"/>
      <c r="M213" s="1" t="s">
        <v>77</v>
      </c>
      <c r="N213" s="1" t="s">
        <v>78</v>
      </c>
      <c r="O213" s="1"/>
      <c r="P213" s="1"/>
      <c r="Q213" s="1"/>
      <c r="R213" s="1"/>
      <c r="S213" s="1"/>
      <c r="T213" s="1" t="s">
        <v>3933</v>
      </c>
      <c r="U213" s="1" t="s">
        <v>3934</v>
      </c>
      <c r="V213" s="1" t="s">
        <v>3935</v>
      </c>
      <c r="W213" s="1" t="s">
        <v>3936</v>
      </c>
      <c r="X213" s="1" t="s">
        <v>3937</v>
      </c>
      <c r="Y213" s="1" t="s">
        <v>3938</v>
      </c>
      <c r="Z213" s="1" t="s">
        <v>3939</v>
      </c>
      <c r="AA213" s="1"/>
      <c r="AB213" s="1"/>
      <c r="AC213" s="1" t="s">
        <v>3940</v>
      </c>
      <c r="AD213" s="1" t="s">
        <v>3940</v>
      </c>
      <c r="AE213" s="1" t="s">
        <v>3941</v>
      </c>
      <c r="AF213" s="1"/>
      <c r="AG213" s="1" t="n">
        <v>72</v>
      </c>
      <c r="AH213" s="1" t="n">
        <v>17</v>
      </c>
      <c r="AI213" s="1" t="n">
        <v>18</v>
      </c>
      <c r="AJ213" s="1" t="n">
        <v>0</v>
      </c>
      <c r="AK213" s="1" t="n">
        <v>52</v>
      </c>
      <c r="AL213" s="1" t="s">
        <v>437</v>
      </c>
      <c r="AM213" s="1" t="s">
        <v>438</v>
      </c>
      <c r="AN213" s="1" t="s">
        <v>439</v>
      </c>
      <c r="AO213" s="1" t="s">
        <v>440</v>
      </c>
      <c r="AP213" s="1" t="s">
        <v>441</v>
      </c>
      <c r="AQ213" s="1"/>
      <c r="AR213" s="1" t="s">
        <v>442</v>
      </c>
      <c r="AS213" s="1" t="s">
        <v>443</v>
      </c>
      <c r="AT213" s="1" t="s">
        <v>236</v>
      </c>
      <c r="AU213" s="1" t="n">
        <v>2015</v>
      </c>
      <c r="AV213" s="1" t="n">
        <v>49</v>
      </c>
      <c r="AW213" s="1"/>
      <c r="AX213" s="1"/>
      <c r="AY213" s="1"/>
      <c r="AZ213" s="1"/>
      <c r="BA213" s="1"/>
      <c r="BB213" s="1" t="n">
        <v>39</v>
      </c>
      <c r="BC213" s="1" t="n">
        <v>47</v>
      </c>
      <c r="BD213" s="1"/>
      <c r="BE213" s="1" t="s">
        <v>3942</v>
      </c>
      <c r="BF213" s="1" t="str">
        <f aca="false">HYPERLINK("http://dx.doi.org/10.1016/j.childyouth.2014.12.018","http://dx.doi.org/10.1016/j.childyouth.2014.12.018")</f>
        <v>http://dx.doi.org/10.1016/j.childyouth.2014.12.018</v>
      </c>
      <c r="BG213" s="1"/>
      <c r="BH213" s="1"/>
      <c r="BI213" s="1" t="n">
        <v>9</v>
      </c>
      <c r="BJ213" s="1" t="s">
        <v>125</v>
      </c>
      <c r="BK213" s="1" t="s">
        <v>98</v>
      </c>
      <c r="BL213" s="1" t="s">
        <v>125</v>
      </c>
      <c r="BM213" s="1" t="s">
        <v>3943</v>
      </c>
      <c r="BN213" s="1"/>
      <c r="BO213" s="1"/>
      <c r="BP213" s="1"/>
      <c r="BQ213" s="1"/>
      <c r="BR213" s="1" t="s">
        <v>101</v>
      </c>
      <c r="BS213" s="1" t="s">
        <v>3944</v>
      </c>
      <c r="BT213" s="1" t="str">
        <f aca="false">HYPERLINK("https%3A%2F%2Fwww.webofscience.com%2Fwos%2Fwoscc%2Ffull-record%2FWOS:000350076200005","View Full Record in Web of Science")</f>
        <v>View Full Record in Web of Science</v>
      </c>
    </row>
    <row r="214" customFormat="false" ht="12.75" hidden="false" customHeight="false" outlineLevel="0" collapsed="false">
      <c r="A214" s="1" t="s">
        <v>72</v>
      </c>
      <c r="B214" s="1" t="s">
        <v>3945</v>
      </c>
      <c r="C214" s="1"/>
      <c r="D214" s="1"/>
      <c r="E214" s="1"/>
      <c r="F214" s="1" t="s">
        <v>3946</v>
      </c>
      <c r="G214" s="1"/>
      <c r="H214" s="1"/>
      <c r="I214" s="1" t="s">
        <v>3947</v>
      </c>
      <c r="J214" s="1" t="s">
        <v>428</v>
      </c>
      <c r="K214" s="1"/>
      <c r="L214" s="1"/>
      <c r="M214" s="1" t="s">
        <v>77</v>
      </c>
      <c r="N214" s="1" t="s">
        <v>78</v>
      </c>
      <c r="O214" s="1"/>
      <c r="P214" s="1"/>
      <c r="Q214" s="1"/>
      <c r="R214" s="1"/>
      <c r="S214" s="1"/>
      <c r="T214" s="1" t="s">
        <v>3948</v>
      </c>
      <c r="U214" s="1" t="s">
        <v>3949</v>
      </c>
      <c r="V214" s="1" t="s">
        <v>3950</v>
      </c>
      <c r="W214" s="1" t="s">
        <v>3951</v>
      </c>
      <c r="X214" s="1" t="s">
        <v>3952</v>
      </c>
      <c r="Y214" s="1" t="s">
        <v>3953</v>
      </c>
      <c r="Z214" s="1" t="s">
        <v>3954</v>
      </c>
      <c r="AA214" s="1" t="s">
        <v>3955</v>
      </c>
      <c r="AB214" s="1" t="s">
        <v>3956</v>
      </c>
      <c r="AC214" s="1" t="s">
        <v>3957</v>
      </c>
      <c r="AD214" s="1" t="s">
        <v>3957</v>
      </c>
      <c r="AE214" s="1" t="s">
        <v>3958</v>
      </c>
      <c r="AF214" s="1"/>
      <c r="AG214" s="1" t="n">
        <v>60</v>
      </c>
      <c r="AH214" s="1" t="n">
        <v>2</v>
      </c>
      <c r="AI214" s="1" t="n">
        <v>2</v>
      </c>
      <c r="AJ214" s="1" t="n">
        <v>0</v>
      </c>
      <c r="AK214" s="1" t="n">
        <v>5</v>
      </c>
      <c r="AL214" s="1" t="s">
        <v>437</v>
      </c>
      <c r="AM214" s="1" t="s">
        <v>438</v>
      </c>
      <c r="AN214" s="1" t="s">
        <v>439</v>
      </c>
      <c r="AO214" s="1" t="s">
        <v>440</v>
      </c>
      <c r="AP214" s="1" t="s">
        <v>441</v>
      </c>
      <c r="AQ214" s="1"/>
      <c r="AR214" s="1" t="s">
        <v>442</v>
      </c>
      <c r="AS214" s="1" t="s">
        <v>443</v>
      </c>
      <c r="AT214" s="1" t="s">
        <v>236</v>
      </c>
      <c r="AU214" s="1" t="n">
        <v>2021</v>
      </c>
      <c r="AV214" s="1" t="n">
        <v>121</v>
      </c>
      <c r="AW214" s="1"/>
      <c r="AX214" s="1"/>
      <c r="AY214" s="1"/>
      <c r="AZ214" s="1"/>
      <c r="BA214" s="1"/>
      <c r="BB214" s="1"/>
      <c r="BC214" s="1"/>
      <c r="BD214" s="1" t="n">
        <v>105833</v>
      </c>
      <c r="BE214" s="1" t="s">
        <v>3959</v>
      </c>
      <c r="BF214" s="1" t="str">
        <f aca="false">HYPERLINK("http://dx.doi.org/10.1016/j.childyouth.2020.105833","http://dx.doi.org/10.1016/j.childyouth.2020.105833")</f>
        <v>http://dx.doi.org/10.1016/j.childyouth.2020.105833</v>
      </c>
      <c r="BG214" s="1"/>
      <c r="BH214" s="1"/>
      <c r="BI214" s="1" t="n">
        <v>10</v>
      </c>
      <c r="BJ214" s="1" t="s">
        <v>125</v>
      </c>
      <c r="BK214" s="1" t="s">
        <v>98</v>
      </c>
      <c r="BL214" s="1" t="s">
        <v>125</v>
      </c>
      <c r="BM214" s="1" t="s">
        <v>3960</v>
      </c>
      <c r="BN214" s="1"/>
      <c r="BO214" s="1"/>
      <c r="BP214" s="1"/>
      <c r="BQ214" s="1"/>
      <c r="BR214" s="1" t="s">
        <v>101</v>
      </c>
      <c r="BS214" s="1" t="s">
        <v>3961</v>
      </c>
      <c r="BT214" s="1" t="str">
        <f aca="false">HYPERLINK("https%3A%2F%2Fwww.webofscience.com%2Fwos%2Fwoscc%2Ffull-record%2FWOS:000618890700011","View Full Record in Web of Science")</f>
        <v>View Full Record in Web of Science</v>
      </c>
    </row>
    <row r="215" customFormat="false" ht="12.75" hidden="false" customHeight="false" outlineLevel="0" collapsed="false">
      <c r="A215" s="1" t="s">
        <v>72</v>
      </c>
      <c r="B215" s="1" t="s">
        <v>3962</v>
      </c>
      <c r="C215" s="1"/>
      <c r="D215" s="1"/>
      <c r="E215" s="1"/>
      <c r="F215" s="1" t="s">
        <v>3963</v>
      </c>
      <c r="G215" s="1"/>
      <c r="H215" s="1"/>
      <c r="I215" s="1" t="s">
        <v>3964</v>
      </c>
      <c r="J215" s="1" t="s">
        <v>1938</v>
      </c>
      <c r="K215" s="1"/>
      <c r="L215" s="1"/>
      <c r="M215" s="1" t="s">
        <v>77</v>
      </c>
      <c r="N215" s="1" t="s">
        <v>78</v>
      </c>
      <c r="O215" s="1"/>
      <c r="P215" s="1"/>
      <c r="Q215" s="1"/>
      <c r="R215" s="1"/>
      <c r="S215" s="1"/>
      <c r="T215" s="1" t="s">
        <v>3965</v>
      </c>
      <c r="U215" s="1" t="s">
        <v>3966</v>
      </c>
      <c r="V215" s="1" t="s">
        <v>3967</v>
      </c>
      <c r="W215" s="1" t="s">
        <v>3968</v>
      </c>
      <c r="X215" s="1" t="s">
        <v>3969</v>
      </c>
      <c r="Y215" s="1" t="s">
        <v>3970</v>
      </c>
      <c r="Z215" s="1" t="s">
        <v>3971</v>
      </c>
      <c r="AA215" s="1" t="s">
        <v>3972</v>
      </c>
      <c r="AB215" s="1" t="s">
        <v>3973</v>
      </c>
      <c r="AC215" s="1" t="s">
        <v>3974</v>
      </c>
      <c r="AD215" s="1" t="s">
        <v>3659</v>
      </c>
      <c r="AE215" s="1" t="s">
        <v>3975</v>
      </c>
      <c r="AF215" s="1"/>
      <c r="AG215" s="1" t="n">
        <v>80</v>
      </c>
      <c r="AH215" s="1" t="n">
        <v>9</v>
      </c>
      <c r="AI215" s="1" t="n">
        <v>9</v>
      </c>
      <c r="AJ215" s="1" t="n">
        <v>1</v>
      </c>
      <c r="AK215" s="1" t="n">
        <v>8</v>
      </c>
      <c r="AL215" s="1" t="s">
        <v>296</v>
      </c>
      <c r="AM215" s="1" t="s">
        <v>297</v>
      </c>
      <c r="AN215" s="1" t="s">
        <v>298</v>
      </c>
      <c r="AO215" s="1" t="s">
        <v>1948</v>
      </c>
      <c r="AP215" s="1" t="s">
        <v>1949</v>
      </c>
      <c r="AQ215" s="1"/>
      <c r="AR215" s="1" t="s">
        <v>1950</v>
      </c>
      <c r="AS215" s="1" t="s">
        <v>1951</v>
      </c>
      <c r="AT215" s="1" t="s">
        <v>94</v>
      </c>
      <c r="AU215" s="1" t="n">
        <v>2021</v>
      </c>
      <c r="AV215" s="1" t="n">
        <v>36</v>
      </c>
      <c r="AW215" s="1" t="n">
        <v>5</v>
      </c>
      <c r="AX215" s="1"/>
      <c r="AY215" s="1"/>
      <c r="AZ215" s="1" t="s">
        <v>95</v>
      </c>
      <c r="BA215" s="1"/>
      <c r="BB215" s="1" t="n">
        <v>501</v>
      </c>
      <c r="BC215" s="1" t="n">
        <v>534</v>
      </c>
      <c r="BD215" s="1" t="n">
        <v>7435584211028220</v>
      </c>
      <c r="BE215" s="1" t="s">
        <v>3976</v>
      </c>
      <c r="BF215" s="1" t="str">
        <f aca="false">HYPERLINK("http://dx.doi.org/10.1177/07435584211028218","http://dx.doi.org/10.1177/07435584211028218")</f>
        <v>http://dx.doi.org/10.1177/07435584211028218</v>
      </c>
      <c r="BG215" s="1"/>
      <c r="BH215" s="1" t="s">
        <v>614</v>
      </c>
      <c r="BI215" s="1" t="n">
        <v>34</v>
      </c>
      <c r="BJ215" s="1" t="s">
        <v>282</v>
      </c>
      <c r="BK215" s="1" t="s">
        <v>98</v>
      </c>
      <c r="BL215" s="1" t="s">
        <v>99</v>
      </c>
      <c r="BM215" s="1" t="s">
        <v>3977</v>
      </c>
      <c r="BN215" s="1"/>
      <c r="BO215" s="1"/>
      <c r="BP215" s="1"/>
      <c r="BQ215" s="1"/>
      <c r="BR215" s="1" t="s">
        <v>101</v>
      </c>
      <c r="BS215" s="1" t="s">
        <v>3978</v>
      </c>
      <c r="BT215" s="1" t="str">
        <f aca="false">HYPERLINK("https%3A%2F%2Fwww.webofscience.com%2Fwos%2Fwoscc%2Ffull-record%2FWOS:000675176100001","View Full Record in Web of Science")</f>
        <v>View Full Record in Web of Science</v>
      </c>
    </row>
    <row r="216" customFormat="false" ht="12.75" hidden="false" customHeight="false" outlineLevel="0" collapsed="false">
      <c r="A216" s="1" t="s">
        <v>72</v>
      </c>
      <c r="B216" s="1" t="s">
        <v>3979</v>
      </c>
      <c r="C216" s="1"/>
      <c r="D216" s="1"/>
      <c r="E216" s="1"/>
      <c r="F216" s="1" t="s">
        <v>3980</v>
      </c>
      <c r="G216" s="1"/>
      <c r="H216" s="1"/>
      <c r="I216" s="1" t="s">
        <v>3981</v>
      </c>
      <c r="J216" s="1" t="s">
        <v>3982</v>
      </c>
      <c r="K216" s="1"/>
      <c r="L216" s="1"/>
      <c r="M216" s="1" t="s">
        <v>77</v>
      </c>
      <c r="N216" s="1" t="s">
        <v>78</v>
      </c>
      <c r="O216" s="1"/>
      <c r="P216" s="1"/>
      <c r="Q216" s="1"/>
      <c r="R216" s="1"/>
      <c r="S216" s="1"/>
      <c r="T216" s="1" t="s">
        <v>3983</v>
      </c>
      <c r="U216" s="1" t="s">
        <v>3984</v>
      </c>
      <c r="V216" s="1" t="s">
        <v>3985</v>
      </c>
      <c r="W216" s="1" t="s">
        <v>3986</v>
      </c>
      <c r="X216" s="1" t="s">
        <v>3987</v>
      </c>
      <c r="Y216" s="1" t="s">
        <v>3988</v>
      </c>
      <c r="Z216" s="1" t="s">
        <v>3989</v>
      </c>
      <c r="AA216" s="1" t="s">
        <v>3990</v>
      </c>
      <c r="AB216" s="1"/>
      <c r="AC216" s="1" t="s">
        <v>3991</v>
      </c>
      <c r="AD216" s="1" t="s">
        <v>3992</v>
      </c>
      <c r="AE216" s="1" t="s">
        <v>3993</v>
      </c>
      <c r="AF216" s="1"/>
      <c r="AG216" s="1" t="n">
        <v>33</v>
      </c>
      <c r="AH216" s="1" t="n">
        <v>50</v>
      </c>
      <c r="AI216" s="1" t="n">
        <v>51</v>
      </c>
      <c r="AJ216" s="1" t="n">
        <v>0</v>
      </c>
      <c r="AK216" s="1" t="n">
        <v>22</v>
      </c>
      <c r="AL216" s="1" t="s">
        <v>415</v>
      </c>
      <c r="AM216" s="1" t="s">
        <v>416</v>
      </c>
      <c r="AN216" s="1" t="s">
        <v>417</v>
      </c>
      <c r="AO216" s="1" t="s">
        <v>3994</v>
      </c>
      <c r="AP216" s="1" t="s">
        <v>3995</v>
      </c>
      <c r="AQ216" s="1"/>
      <c r="AR216" s="1" t="s">
        <v>3982</v>
      </c>
      <c r="AS216" s="1" t="s">
        <v>3996</v>
      </c>
      <c r="AT216" s="1" t="s">
        <v>462</v>
      </c>
      <c r="AU216" s="1" t="n">
        <v>2016</v>
      </c>
      <c r="AV216" s="1" t="n">
        <v>20</v>
      </c>
      <c r="AW216" s="1" t="n">
        <v>6</v>
      </c>
      <c r="AX216" s="1"/>
      <c r="AY216" s="1"/>
      <c r="AZ216" s="1"/>
      <c r="BA216" s="1"/>
      <c r="BB216" s="1" t="n">
        <v>643</v>
      </c>
      <c r="BC216" s="1" t="n">
        <v>652</v>
      </c>
      <c r="BD216" s="1"/>
      <c r="BE216" s="1" t="s">
        <v>3997</v>
      </c>
      <c r="BF216" s="1" t="str">
        <f aca="false">HYPERLINK("http://dx.doi.org/10.1177/1362361315598634","http://dx.doi.org/10.1177/1362361315598634")</f>
        <v>http://dx.doi.org/10.1177/1362361315598634</v>
      </c>
      <c r="BG216" s="1"/>
      <c r="BH216" s="1"/>
      <c r="BI216" s="1" t="n">
        <v>10</v>
      </c>
      <c r="BJ216" s="1" t="s">
        <v>282</v>
      </c>
      <c r="BK216" s="1" t="s">
        <v>98</v>
      </c>
      <c r="BL216" s="1" t="s">
        <v>99</v>
      </c>
      <c r="BM216" s="1" t="s">
        <v>3998</v>
      </c>
      <c r="BN216" s="1" t="n">
        <v>26290524</v>
      </c>
      <c r="BO216" s="1"/>
      <c r="BP216" s="1"/>
      <c r="BQ216" s="1"/>
      <c r="BR216" s="1" t="s">
        <v>101</v>
      </c>
      <c r="BS216" s="1" t="s">
        <v>3999</v>
      </c>
      <c r="BT216" s="1" t="str">
        <f aca="false">HYPERLINK("https%3A%2F%2Fwww.webofscience.com%2Fwos%2Fwoscc%2Ffull-record%2FWOS:000380092700001","View Full Record in Web of Science")</f>
        <v>View Full Record in Web of Science</v>
      </c>
    </row>
    <row r="217" customFormat="false" ht="12.75" hidden="false" customHeight="false" outlineLevel="0" collapsed="false">
      <c r="A217" s="1" t="s">
        <v>72</v>
      </c>
      <c r="B217" s="1" t="s">
        <v>4000</v>
      </c>
      <c r="C217" s="1"/>
      <c r="D217" s="1"/>
      <c r="E217" s="1"/>
      <c r="F217" s="1" t="s">
        <v>4001</v>
      </c>
      <c r="G217" s="1"/>
      <c r="H217" s="1" t="s">
        <v>4002</v>
      </c>
      <c r="I217" s="1" t="s">
        <v>4003</v>
      </c>
      <c r="J217" s="1" t="s">
        <v>868</v>
      </c>
      <c r="K217" s="1"/>
      <c r="L217" s="1"/>
      <c r="M217" s="1" t="s">
        <v>77</v>
      </c>
      <c r="N217" s="1" t="s">
        <v>78</v>
      </c>
      <c r="O217" s="1"/>
      <c r="P217" s="1"/>
      <c r="Q217" s="1"/>
      <c r="R217" s="1"/>
      <c r="S217" s="1"/>
      <c r="T217" s="1"/>
      <c r="U217" s="1" t="s">
        <v>4004</v>
      </c>
      <c r="V217" s="1" t="s">
        <v>4005</v>
      </c>
      <c r="W217" s="1" t="s">
        <v>4006</v>
      </c>
      <c r="X217" s="1" t="s">
        <v>4007</v>
      </c>
      <c r="Y217" s="1" t="s">
        <v>4008</v>
      </c>
      <c r="Z217" s="1" t="s">
        <v>4009</v>
      </c>
      <c r="AA217" s="1"/>
      <c r="AB217" s="1"/>
      <c r="AC217" s="1" t="s">
        <v>4010</v>
      </c>
      <c r="AD217" s="1" t="s">
        <v>1673</v>
      </c>
      <c r="AE217" s="1"/>
      <c r="AF217" s="1"/>
      <c r="AG217" s="1" t="n">
        <v>68</v>
      </c>
      <c r="AH217" s="1" t="n">
        <v>146</v>
      </c>
      <c r="AI217" s="1" t="n">
        <v>147</v>
      </c>
      <c r="AJ217" s="1" t="n">
        <v>1</v>
      </c>
      <c r="AK217" s="1" t="n">
        <v>32</v>
      </c>
      <c r="AL217" s="1" t="s">
        <v>664</v>
      </c>
      <c r="AM217" s="1" t="s">
        <v>665</v>
      </c>
      <c r="AN217" s="1" t="s">
        <v>666</v>
      </c>
      <c r="AO217" s="1" t="s">
        <v>876</v>
      </c>
      <c r="AP217" s="1" t="s">
        <v>877</v>
      </c>
      <c r="AQ217" s="1"/>
      <c r="AR217" s="1" t="s">
        <v>878</v>
      </c>
      <c r="AS217" s="1" t="s">
        <v>879</v>
      </c>
      <c r="AT217" s="1" t="s">
        <v>4011</v>
      </c>
      <c r="AU217" s="1" t="n">
        <v>2008</v>
      </c>
      <c r="AV217" s="1" t="n">
        <v>8</v>
      </c>
      <c r="AW217" s="1" t="n">
        <v>1</v>
      </c>
      <c r="AX217" s="1"/>
      <c r="AY217" s="1"/>
      <c r="AZ217" s="1"/>
      <c r="BA217" s="1"/>
      <c r="BB217" s="1" t="n">
        <v>41</v>
      </c>
      <c r="BC217" s="1" t="n">
        <v>69</v>
      </c>
      <c r="BD217" s="1"/>
      <c r="BE217" s="1" t="s">
        <v>4012</v>
      </c>
      <c r="BF217" s="1" t="str">
        <f aca="false">HYPERLINK("http://dx.doi.org/10.1080/15295190701830672","http://dx.doi.org/10.1080/15295190701830672")</f>
        <v>http://dx.doi.org/10.1080/15295190701830672</v>
      </c>
      <c r="BG217" s="1"/>
      <c r="BH217" s="1"/>
      <c r="BI217" s="1" t="n">
        <v>29</v>
      </c>
      <c r="BJ217" s="1" t="s">
        <v>344</v>
      </c>
      <c r="BK217" s="1" t="s">
        <v>98</v>
      </c>
      <c r="BL217" s="1" t="s">
        <v>345</v>
      </c>
      <c r="BM217" s="1" t="s">
        <v>4013</v>
      </c>
      <c r="BN217" s="1" t="n">
        <v>19920877</v>
      </c>
      <c r="BO217" s="1" t="s">
        <v>1417</v>
      </c>
      <c r="BP217" s="1"/>
      <c r="BQ217" s="1"/>
      <c r="BR217" s="1" t="s">
        <v>101</v>
      </c>
      <c r="BS217" s="1" t="s">
        <v>4014</v>
      </c>
      <c r="BT217" s="1" t="str">
        <f aca="false">HYPERLINK("https%3A%2F%2Fwww.webofscience.com%2Fwos%2Fwoscc%2Ffull-record%2FWOS:000253314500003","View Full Record in Web of Science")</f>
        <v>View Full Record in Web of Science</v>
      </c>
    </row>
    <row r="218" customFormat="false" ht="12.75" hidden="false" customHeight="false" outlineLevel="0" collapsed="false">
      <c r="A218" s="1" t="s">
        <v>72</v>
      </c>
      <c r="B218" s="1" t="s">
        <v>4015</v>
      </c>
      <c r="C218" s="1"/>
      <c r="D218" s="1"/>
      <c r="E218" s="1"/>
      <c r="F218" s="1" t="s">
        <v>4016</v>
      </c>
      <c r="G218" s="1"/>
      <c r="H218" s="1"/>
      <c r="I218" s="1" t="s">
        <v>4017</v>
      </c>
      <c r="J218" s="1" t="s">
        <v>4018</v>
      </c>
      <c r="K218" s="1"/>
      <c r="L218" s="1"/>
      <c r="M218" s="1" t="s">
        <v>77</v>
      </c>
      <c r="N218" s="1" t="s">
        <v>78</v>
      </c>
      <c r="O218" s="1"/>
      <c r="P218" s="1"/>
      <c r="Q218" s="1"/>
      <c r="R218" s="1"/>
      <c r="S218" s="1"/>
      <c r="T218" s="1" t="s">
        <v>4019</v>
      </c>
      <c r="U218" s="1" t="s">
        <v>4020</v>
      </c>
      <c r="V218" s="1" t="s">
        <v>4021</v>
      </c>
      <c r="W218" s="1" t="s">
        <v>4022</v>
      </c>
      <c r="X218" s="1" t="s">
        <v>4023</v>
      </c>
      <c r="Y218" s="1" t="s">
        <v>4024</v>
      </c>
      <c r="Z218" s="1" t="s">
        <v>4025</v>
      </c>
      <c r="AA218" s="1"/>
      <c r="AB218" s="1" t="s">
        <v>4026</v>
      </c>
      <c r="AC218" s="1"/>
      <c r="AD218" s="1"/>
      <c r="AE218" s="1"/>
      <c r="AF218" s="1"/>
      <c r="AG218" s="1" t="n">
        <v>111</v>
      </c>
      <c r="AH218" s="1" t="n">
        <v>2</v>
      </c>
      <c r="AI218" s="1" t="n">
        <v>2</v>
      </c>
      <c r="AJ218" s="1" t="n">
        <v>2</v>
      </c>
      <c r="AK218" s="1" t="n">
        <v>4</v>
      </c>
      <c r="AL218" s="1" t="s">
        <v>820</v>
      </c>
      <c r="AM218" s="1" t="s">
        <v>821</v>
      </c>
      <c r="AN218" s="1" t="s">
        <v>822</v>
      </c>
      <c r="AO218" s="1"/>
      <c r="AP218" s="1" t="s">
        <v>4027</v>
      </c>
      <c r="AQ218" s="1"/>
      <c r="AR218" s="1" t="s">
        <v>4028</v>
      </c>
      <c r="AS218" s="1" t="s">
        <v>4029</v>
      </c>
      <c r="AT218" s="1" t="s">
        <v>146</v>
      </c>
      <c r="AU218" s="1" t="n">
        <v>2022</v>
      </c>
      <c r="AV218" s="1" t="n">
        <v>11</v>
      </c>
      <c r="AW218" s="1" t="n">
        <v>4</v>
      </c>
      <c r="AX218" s="1"/>
      <c r="AY218" s="1"/>
      <c r="AZ218" s="1"/>
      <c r="BA218" s="1"/>
      <c r="BB218" s="1"/>
      <c r="BC218" s="1"/>
      <c r="BD218" s="1" t="n">
        <v>168</v>
      </c>
      <c r="BE218" s="1" t="s">
        <v>4030</v>
      </c>
      <c r="BF218" s="1" t="str">
        <f aca="false">HYPERLINK("http://dx.doi.org/10.3390/socsci11040168","http://dx.doi.org/10.3390/socsci11040168")</f>
        <v>http://dx.doi.org/10.3390/socsci11040168</v>
      </c>
      <c r="BG218" s="1"/>
      <c r="BH218" s="1"/>
      <c r="BI218" s="1" t="n">
        <v>20</v>
      </c>
      <c r="BJ218" s="1" t="s">
        <v>175</v>
      </c>
      <c r="BK218" s="1" t="s">
        <v>176</v>
      </c>
      <c r="BL218" s="1" t="s">
        <v>177</v>
      </c>
      <c r="BM218" s="1" t="s">
        <v>4031</v>
      </c>
      <c r="BN218" s="1"/>
      <c r="BO218" s="1" t="s">
        <v>829</v>
      </c>
      <c r="BP218" s="1"/>
      <c r="BQ218" s="1"/>
      <c r="BR218" s="1" t="s">
        <v>101</v>
      </c>
      <c r="BS218" s="1" t="s">
        <v>4032</v>
      </c>
      <c r="BT218" s="1" t="str">
        <f aca="false">HYPERLINK("https%3A%2F%2Fwww.webofscience.com%2Fwos%2Fwoscc%2Ffull-record%2FWOS:000785603500001","View Full Record in Web of Science")</f>
        <v>View Full Record in Web of Science</v>
      </c>
    </row>
    <row r="219" customFormat="false" ht="12.75" hidden="false" customHeight="false" outlineLevel="0" collapsed="false">
      <c r="A219" s="1" t="s">
        <v>72</v>
      </c>
      <c r="B219" s="1" t="s">
        <v>4033</v>
      </c>
      <c r="C219" s="1"/>
      <c r="D219" s="1"/>
      <c r="E219" s="1"/>
      <c r="F219" s="1" t="s">
        <v>4034</v>
      </c>
      <c r="G219" s="1"/>
      <c r="H219" s="1"/>
      <c r="I219" s="1" t="s">
        <v>4035</v>
      </c>
      <c r="J219" s="1" t="s">
        <v>4036</v>
      </c>
      <c r="K219" s="1"/>
      <c r="L219" s="1"/>
      <c r="M219" s="1" t="s">
        <v>77</v>
      </c>
      <c r="N219" s="1" t="s">
        <v>78</v>
      </c>
      <c r="O219" s="1"/>
      <c r="P219" s="1"/>
      <c r="Q219" s="1"/>
      <c r="R219" s="1"/>
      <c r="S219" s="1"/>
      <c r="T219" s="1" t="s">
        <v>4037</v>
      </c>
      <c r="U219" s="1" t="s">
        <v>4038</v>
      </c>
      <c r="V219" s="1" t="s">
        <v>4039</v>
      </c>
      <c r="W219" s="1" t="s">
        <v>4040</v>
      </c>
      <c r="X219" s="1"/>
      <c r="Y219" s="1" t="s">
        <v>4041</v>
      </c>
      <c r="Z219" s="1" t="s">
        <v>4042</v>
      </c>
      <c r="AA219" s="1" t="s">
        <v>4043</v>
      </c>
      <c r="AB219" s="1" t="s">
        <v>4044</v>
      </c>
      <c r="AC219" s="1"/>
      <c r="AD219" s="1"/>
      <c r="AE219" s="1"/>
      <c r="AF219" s="1"/>
      <c r="AG219" s="1" t="n">
        <v>65</v>
      </c>
      <c r="AH219" s="1" t="n">
        <v>5</v>
      </c>
      <c r="AI219" s="1" t="n">
        <v>5</v>
      </c>
      <c r="AJ219" s="1" t="n">
        <v>1</v>
      </c>
      <c r="AK219" s="1" t="n">
        <v>17</v>
      </c>
      <c r="AL219" s="1" t="s">
        <v>115</v>
      </c>
      <c r="AM219" s="1" t="s">
        <v>116</v>
      </c>
      <c r="AN219" s="1" t="s">
        <v>117</v>
      </c>
      <c r="AO219" s="1" t="s">
        <v>4045</v>
      </c>
      <c r="AP219" s="1" t="s">
        <v>4046</v>
      </c>
      <c r="AQ219" s="1"/>
      <c r="AR219" s="1" t="s">
        <v>4047</v>
      </c>
      <c r="AS219" s="1" t="s">
        <v>4048</v>
      </c>
      <c r="AT219" s="1" t="s">
        <v>462</v>
      </c>
      <c r="AU219" s="1" t="n">
        <v>2020</v>
      </c>
      <c r="AV219" s="1" t="n">
        <v>25</v>
      </c>
      <c r="AW219" s="1"/>
      <c r="AX219" s="1"/>
      <c r="AY219" s="1" t="n">
        <v>1</v>
      </c>
      <c r="AZ219" s="1" t="s">
        <v>95</v>
      </c>
      <c r="BA219" s="1"/>
      <c r="BB219" s="1" t="n">
        <v>73</v>
      </c>
      <c r="BC219" s="1" t="n">
        <v>82</v>
      </c>
      <c r="BD219" s="1"/>
      <c r="BE219" s="1" t="s">
        <v>4049</v>
      </c>
      <c r="BF219" s="1" t="str">
        <f aca="false">HYPERLINK("http://dx.doi.org/10.1111/cfs.12715","http://dx.doi.org/10.1111/cfs.12715")</f>
        <v>http://dx.doi.org/10.1111/cfs.12715</v>
      </c>
      <c r="BG219" s="1"/>
      <c r="BH219" s="1" t="s">
        <v>2951</v>
      </c>
      <c r="BI219" s="1" t="n">
        <v>10</v>
      </c>
      <c r="BJ219" s="1" t="s">
        <v>125</v>
      </c>
      <c r="BK219" s="1" t="s">
        <v>98</v>
      </c>
      <c r="BL219" s="1" t="s">
        <v>125</v>
      </c>
      <c r="BM219" s="1" t="s">
        <v>4050</v>
      </c>
      <c r="BN219" s="1"/>
      <c r="BO219" s="1"/>
      <c r="BP219" s="1"/>
      <c r="BQ219" s="1"/>
      <c r="BR219" s="1" t="s">
        <v>101</v>
      </c>
      <c r="BS219" s="1" t="s">
        <v>4051</v>
      </c>
      <c r="BT219" s="1" t="str">
        <f aca="false">HYPERLINK("https%3A%2F%2Fwww.webofscience.com%2Fwos%2Fwoscc%2Ffull-record%2FWOS:000497342300001","View Full Record in Web of Science")</f>
        <v>View Full Record in Web of Science</v>
      </c>
    </row>
    <row r="220" customFormat="false" ht="12.75" hidden="false" customHeight="false" outlineLevel="0" collapsed="false">
      <c r="A220" s="1" t="s">
        <v>72</v>
      </c>
      <c r="B220" s="1" t="s">
        <v>4052</v>
      </c>
      <c r="C220" s="1"/>
      <c r="D220" s="1"/>
      <c r="E220" s="1"/>
      <c r="F220" s="1" t="s">
        <v>4053</v>
      </c>
      <c r="G220" s="1"/>
      <c r="H220" s="1"/>
      <c r="I220" s="1" t="s">
        <v>4054</v>
      </c>
      <c r="J220" s="1" t="s">
        <v>4055</v>
      </c>
      <c r="K220" s="1"/>
      <c r="L220" s="1"/>
      <c r="M220" s="1" t="s">
        <v>77</v>
      </c>
      <c r="N220" s="1" t="s">
        <v>78</v>
      </c>
      <c r="O220" s="1"/>
      <c r="P220" s="1"/>
      <c r="Q220" s="1"/>
      <c r="R220" s="1"/>
      <c r="S220" s="1"/>
      <c r="T220" s="1" t="s">
        <v>4056</v>
      </c>
      <c r="U220" s="1" t="s">
        <v>4057</v>
      </c>
      <c r="V220" s="1" t="s">
        <v>4058</v>
      </c>
      <c r="W220" s="1" t="s">
        <v>4059</v>
      </c>
      <c r="X220" s="1" t="s">
        <v>4060</v>
      </c>
      <c r="Y220" s="1" t="s">
        <v>4061</v>
      </c>
      <c r="Z220" s="1" t="s">
        <v>4062</v>
      </c>
      <c r="AA220" s="1"/>
      <c r="AB220" s="1"/>
      <c r="AC220" s="1"/>
      <c r="AD220" s="1"/>
      <c r="AE220" s="1"/>
      <c r="AF220" s="1"/>
      <c r="AG220" s="1" t="n">
        <v>46</v>
      </c>
      <c r="AH220" s="1" t="n">
        <v>0</v>
      </c>
      <c r="AI220" s="1" t="n">
        <v>0</v>
      </c>
      <c r="AJ220" s="1" t="n">
        <v>0</v>
      </c>
      <c r="AK220" s="1" t="n">
        <v>10</v>
      </c>
      <c r="AL220" s="1" t="s">
        <v>4063</v>
      </c>
      <c r="AM220" s="1" t="s">
        <v>416</v>
      </c>
      <c r="AN220" s="1" t="s">
        <v>4064</v>
      </c>
      <c r="AO220" s="1"/>
      <c r="AP220" s="1" t="s">
        <v>4065</v>
      </c>
      <c r="AQ220" s="1"/>
      <c r="AR220" s="1" t="s">
        <v>4066</v>
      </c>
      <c r="AS220" s="1" t="s">
        <v>4067</v>
      </c>
      <c r="AT220" s="1" t="s">
        <v>216</v>
      </c>
      <c r="AU220" s="1" t="n">
        <v>2021</v>
      </c>
      <c r="AV220" s="1" t="n">
        <v>7</v>
      </c>
      <c r="AW220" s="1" t="n">
        <v>2</v>
      </c>
      <c r="AX220" s="1"/>
      <c r="AY220" s="1"/>
      <c r="AZ220" s="1"/>
      <c r="BA220" s="1"/>
      <c r="BB220" s="1" t="n">
        <v>151</v>
      </c>
      <c r="BC220" s="1" t="n">
        <v>164</v>
      </c>
      <c r="BD220" s="1"/>
      <c r="BE220" s="1" t="s">
        <v>4068</v>
      </c>
      <c r="BF220" s="1" t="str">
        <f aca="false">HYPERLINK("http://dx.doi.org/10.1007/s40806-020-00266-6","http://dx.doi.org/10.1007/s40806-020-00266-6")</f>
        <v>http://dx.doi.org/10.1007/s40806-020-00266-6</v>
      </c>
      <c r="BG220" s="1"/>
      <c r="BH220" s="1"/>
      <c r="BI220" s="1" t="n">
        <v>14</v>
      </c>
      <c r="BJ220" s="1" t="s">
        <v>97</v>
      </c>
      <c r="BK220" s="1" t="s">
        <v>176</v>
      </c>
      <c r="BL220" s="1" t="s">
        <v>99</v>
      </c>
      <c r="BM220" s="1" t="s">
        <v>4069</v>
      </c>
      <c r="BN220" s="1"/>
      <c r="BO220" s="1"/>
      <c r="BP220" s="1"/>
      <c r="BQ220" s="1"/>
      <c r="BR220" s="1" t="s">
        <v>101</v>
      </c>
      <c r="BS220" s="1" t="s">
        <v>4070</v>
      </c>
      <c r="BT220" s="1" t="str">
        <f aca="false">HYPERLINK("https%3A%2F%2Fwww.webofscience.com%2Fwos%2Fwoscc%2Ffull-record%2FWOS:000651467400005","View Full Record in Web of Science")</f>
        <v>View Full Record in Web of Science</v>
      </c>
    </row>
    <row r="221" customFormat="false" ht="12.75" hidden="false" customHeight="false" outlineLevel="0" collapsed="false">
      <c r="A221" s="1" t="s">
        <v>72</v>
      </c>
      <c r="B221" s="1" t="s">
        <v>4071</v>
      </c>
      <c r="C221" s="1"/>
      <c r="D221" s="1"/>
      <c r="E221" s="1"/>
      <c r="F221" s="1" t="s">
        <v>4072</v>
      </c>
      <c r="G221" s="1"/>
      <c r="H221" s="1"/>
      <c r="I221" s="1" t="s">
        <v>4073</v>
      </c>
      <c r="J221" s="1" t="s">
        <v>910</v>
      </c>
      <c r="K221" s="1"/>
      <c r="L221" s="1"/>
      <c r="M221" s="1" t="s">
        <v>77</v>
      </c>
      <c r="N221" s="1" t="s">
        <v>78</v>
      </c>
      <c r="O221" s="1"/>
      <c r="P221" s="1"/>
      <c r="Q221" s="1"/>
      <c r="R221" s="1"/>
      <c r="S221" s="1"/>
      <c r="T221" s="1" t="s">
        <v>4074</v>
      </c>
      <c r="U221" s="1" t="s">
        <v>4075</v>
      </c>
      <c r="V221" s="1" t="s">
        <v>4076</v>
      </c>
      <c r="W221" s="1" t="s">
        <v>4077</v>
      </c>
      <c r="X221" s="1" t="s">
        <v>4078</v>
      </c>
      <c r="Y221" s="1" t="s">
        <v>4079</v>
      </c>
      <c r="Z221" s="1" t="s">
        <v>4080</v>
      </c>
      <c r="AA221" s="1" t="s">
        <v>4081</v>
      </c>
      <c r="AB221" s="1" t="s">
        <v>4082</v>
      </c>
      <c r="AC221" s="1" t="s">
        <v>4083</v>
      </c>
      <c r="AD221" s="1" t="s">
        <v>960</v>
      </c>
      <c r="AE221" s="1"/>
      <c r="AF221" s="1"/>
      <c r="AG221" s="1" t="n">
        <v>59</v>
      </c>
      <c r="AH221" s="1" t="n">
        <v>52</v>
      </c>
      <c r="AI221" s="1" t="n">
        <v>52</v>
      </c>
      <c r="AJ221" s="1" t="n">
        <v>0</v>
      </c>
      <c r="AK221" s="1" t="n">
        <v>19</v>
      </c>
      <c r="AL221" s="1" t="s">
        <v>897</v>
      </c>
      <c r="AM221" s="1" t="s">
        <v>168</v>
      </c>
      <c r="AN221" s="1" t="s">
        <v>169</v>
      </c>
      <c r="AO221" s="1" t="s">
        <v>919</v>
      </c>
      <c r="AP221" s="1" t="s">
        <v>920</v>
      </c>
      <c r="AQ221" s="1"/>
      <c r="AR221" s="1" t="s">
        <v>921</v>
      </c>
      <c r="AS221" s="1" t="s">
        <v>922</v>
      </c>
      <c r="AT221" s="1" t="s">
        <v>122</v>
      </c>
      <c r="AU221" s="1" t="n">
        <v>2011</v>
      </c>
      <c r="AV221" s="1" t="n">
        <v>40</v>
      </c>
      <c r="AW221" s="1" t="n">
        <v>12</v>
      </c>
      <c r="AX221" s="1"/>
      <c r="AY221" s="1"/>
      <c r="AZ221" s="1"/>
      <c r="BA221" s="1"/>
      <c r="BB221" s="1" t="n">
        <v>1634</v>
      </c>
      <c r="BC221" s="1" t="n">
        <v>1648</v>
      </c>
      <c r="BD221" s="1"/>
      <c r="BE221" s="1" t="s">
        <v>4084</v>
      </c>
      <c r="BF221" s="1" t="str">
        <f aca="false">HYPERLINK("http://dx.doi.org/10.1007/s10964-011-9646-6","http://dx.doi.org/10.1007/s10964-011-9646-6")</f>
        <v>http://dx.doi.org/10.1007/s10964-011-9646-6</v>
      </c>
      <c r="BG221" s="1"/>
      <c r="BH221" s="1"/>
      <c r="BI221" s="1" t="n">
        <v>15</v>
      </c>
      <c r="BJ221" s="1" t="s">
        <v>282</v>
      </c>
      <c r="BK221" s="1" t="s">
        <v>98</v>
      </c>
      <c r="BL221" s="1" t="s">
        <v>99</v>
      </c>
      <c r="BM221" s="1" t="s">
        <v>4085</v>
      </c>
      <c r="BN221" s="1" t="n">
        <v>21400037</v>
      </c>
      <c r="BO221" s="1" t="s">
        <v>240</v>
      </c>
      <c r="BP221" s="1"/>
      <c r="BQ221" s="1"/>
      <c r="BR221" s="1" t="s">
        <v>101</v>
      </c>
      <c r="BS221" s="1" t="s">
        <v>4086</v>
      </c>
      <c r="BT221" s="1" t="str">
        <f aca="false">HYPERLINK("https%3A%2F%2Fwww.webofscience.com%2Fwos%2Fwoscc%2Ffull-record%2FWOS:000296645100007","View Full Record in Web of Science")</f>
        <v>View Full Record in Web of Science</v>
      </c>
    </row>
    <row r="222" customFormat="false" ht="12.75" hidden="false" customHeight="false" outlineLevel="0" collapsed="false">
      <c r="A222" s="1" t="s">
        <v>72</v>
      </c>
      <c r="B222" s="1" t="s">
        <v>4087</v>
      </c>
      <c r="C222" s="1"/>
      <c r="D222" s="1"/>
      <c r="E222" s="1"/>
      <c r="F222" s="1" t="s">
        <v>4088</v>
      </c>
      <c r="G222" s="1"/>
      <c r="H222" s="1" t="s">
        <v>4089</v>
      </c>
      <c r="I222" s="1" t="s">
        <v>4090</v>
      </c>
      <c r="J222" s="1" t="s">
        <v>741</v>
      </c>
      <c r="K222" s="1"/>
      <c r="L222" s="1"/>
      <c r="M222" s="1" t="s">
        <v>77</v>
      </c>
      <c r="N222" s="1" t="s">
        <v>78</v>
      </c>
      <c r="O222" s="1"/>
      <c r="P222" s="1"/>
      <c r="Q222" s="1"/>
      <c r="R222" s="1"/>
      <c r="S222" s="1"/>
      <c r="T222" s="1" t="s">
        <v>4091</v>
      </c>
      <c r="U222" s="1" t="s">
        <v>4092</v>
      </c>
      <c r="V222" s="1" t="s">
        <v>4093</v>
      </c>
      <c r="W222" s="1" t="s">
        <v>4094</v>
      </c>
      <c r="X222" s="1" t="s">
        <v>4095</v>
      </c>
      <c r="Y222" s="1" t="s">
        <v>4096</v>
      </c>
      <c r="Z222" s="1" t="s">
        <v>4097</v>
      </c>
      <c r="AA222" s="1"/>
      <c r="AB222" s="1" t="s">
        <v>4098</v>
      </c>
      <c r="AC222" s="1" t="s">
        <v>4099</v>
      </c>
      <c r="AD222" s="1" t="s">
        <v>1673</v>
      </c>
      <c r="AE222" s="1"/>
      <c r="AF222" s="1"/>
      <c r="AG222" s="1" t="n">
        <v>75</v>
      </c>
      <c r="AH222" s="1" t="n">
        <v>140</v>
      </c>
      <c r="AI222" s="1" t="n">
        <v>140</v>
      </c>
      <c r="AJ222" s="1" t="n">
        <v>1</v>
      </c>
      <c r="AK222" s="1" t="n">
        <v>38</v>
      </c>
      <c r="AL222" s="1" t="s">
        <v>87</v>
      </c>
      <c r="AM222" s="1" t="s">
        <v>88</v>
      </c>
      <c r="AN222" s="1" t="s">
        <v>89</v>
      </c>
      <c r="AO222" s="1" t="s">
        <v>749</v>
      </c>
      <c r="AP222" s="1" t="s">
        <v>750</v>
      </c>
      <c r="AQ222" s="1"/>
      <c r="AR222" s="1" t="s">
        <v>751</v>
      </c>
      <c r="AS222" s="1" t="s">
        <v>752</v>
      </c>
      <c r="AT222" s="1" t="s">
        <v>373</v>
      </c>
      <c r="AU222" s="1" t="n">
        <v>2008</v>
      </c>
      <c r="AV222" s="1" t="n">
        <v>44</v>
      </c>
      <c r="AW222" s="1" t="n">
        <v>4</v>
      </c>
      <c r="AX222" s="1"/>
      <c r="AY222" s="1"/>
      <c r="AZ222" s="1"/>
      <c r="BA222" s="1"/>
      <c r="BB222" s="1" t="n">
        <v>1095</v>
      </c>
      <c r="BC222" s="1" t="n">
        <v>1109</v>
      </c>
      <c r="BD222" s="1"/>
      <c r="BE222" s="1" t="s">
        <v>4100</v>
      </c>
      <c r="BF222" s="1" t="str">
        <f aca="false">HYPERLINK("http://dx.doi.org/10.1037/0012-1649.44.4.1095","http://dx.doi.org/10.1037/0012-1649.44.4.1095")</f>
        <v>http://dx.doi.org/10.1037/0012-1649.44.4.1095</v>
      </c>
      <c r="BG222" s="1"/>
      <c r="BH222" s="1"/>
      <c r="BI222" s="1" t="n">
        <v>15</v>
      </c>
      <c r="BJ222" s="1" t="s">
        <v>282</v>
      </c>
      <c r="BK222" s="1" t="s">
        <v>98</v>
      </c>
      <c r="BL222" s="1" t="s">
        <v>99</v>
      </c>
      <c r="BM222" s="1" t="s">
        <v>4101</v>
      </c>
      <c r="BN222" s="1" t="n">
        <v>18605837</v>
      </c>
      <c r="BO222" s="1"/>
      <c r="BP222" s="1"/>
      <c r="BQ222" s="1"/>
      <c r="BR222" s="1" t="s">
        <v>101</v>
      </c>
      <c r="BS222" s="1" t="s">
        <v>4102</v>
      </c>
      <c r="BT222" s="1" t="str">
        <f aca="false">HYPERLINK("https%3A%2F%2Fwww.webofscience.com%2Fwos%2Fwoscc%2Ffull-record%2FWOS:000257736300016","View Full Record in Web of Science")</f>
        <v>View Full Record in Web of Science</v>
      </c>
    </row>
    <row r="223" customFormat="false" ht="12.75" hidden="false" customHeight="false" outlineLevel="0" collapsed="false">
      <c r="A223" s="1" t="s">
        <v>72</v>
      </c>
      <c r="B223" s="1" t="s">
        <v>4103</v>
      </c>
      <c r="C223" s="1"/>
      <c r="D223" s="1"/>
      <c r="E223" s="1"/>
      <c r="F223" s="1" t="s">
        <v>4104</v>
      </c>
      <c r="G223" s="1"/>
      <c r="H223" s="1"/>
      <c r="I223" s="1" t="s">
        <v>4105</v>
      </c>
      <c r="J223" s="1" t="s">
        <v>380</v>
      </c>
      <c r="K223" s="1"/>
      <c r="L223" s="1"/>
      <c r="M223" s="1" t="s">
        <v>77</v>
      </c>
      <c r="N223" s="1" t="s">
        <v>78</v>
      </c>
      <c r="O223" s="1"/>
      <c r="P223" s="1"/>
      <c r="Q223" s="1"/>
      <c r="R223" s="1"/>
      <c r="S223" s="1"/>
      <c r="T223" s="1" t="s">
        <v>4106</v>
      </c>
      <c r="U223" s="1" t="s">
        <v>4107</v>
      </c>
      <c r="V223" s="1" t="s">
        <v>4108</v>
      </c>
      <c r="W223" s="1" t="s">
        <v>4109</v>
      </c>
      <c r="X223" s="1" t="s">
        <v>293</v>
      </c>
      <c r="Y223" s="1" t="s">
        <v>4110</v>
      </c>
      <c r="Z223" s="1" t="s">
        <v>4111</v>
      </c>
      <c r="AA223" s="1"/>
      <c r="AB223" s="1" t="s">
        <v>4112</v>
      </c>
      <c r="AC223" s="1" t="s">
        <v>4113</v>
      </c>
      <c r="AD223" s="1" t="s">
        <v>2002</v>
      </c>
      <c r="AE223" s="1" t="s">
        <v>4114</v>
      </c>
      <c r="AF223" s="1"/>
      <c r="AG223" s="1" t="n">
        <v>73</v>
      </c>
      <c r="AH223" s="1" t="n">
        <v>21</v>
      </c>
      <c r="AI223" s="1" t="n">
        <v>21</v>
      </c>
      <c r="AJ223" s="1" t="n">
        <v>0</v>
      </c>
      <c r="AK223" s="1" t="n">
        <v>21</v>
      </c>
      <c r="AL223" s="1" t="s">
        <v>274</v>
      </c>
      <c r="AM223" s="1" t="s">
        <v>168</v>
      </c>
      <c r="AN223" s="1" t="s">
        <v>275</v>
      </c>
      <c r="AO223" s="1" t="s">
        <v>393</v>
      </c>
      <c r="AP223" s="1" t="s">
        <v>394</v>
      </c>
      <c r="AQ223" s="1"/>
      <c r="AR223" s="1" t="s">
        <v>395</v>
      </c>
      <c r="AS223" s="1" t="s">
        <v>396</v>
      </c>
      <c r="AT223" s="1"/>
      <c r="AU223" s="1" t="n">
        <v>2015</v>
      </c>
      <c r="AV223" s="1" t="n">
        <v>32</v>
      </c>
      <c r="AW223" s="1"/>
      <c r="AX223" s="1"/>
      <c r="AY223" s="1"/>
      <c r="AZ223" s="1"/>
      <c r="BA223" s="1"/>
      <c r="BB223" s="1" t="n">
        <v>139</v>
      </c>
      <c r="BC223" s="1" t="n">
        <v>149</v>
      </c>
      <c r="BD223" s="1"/>
      <c r="BE223" s="1" t="s">
        <v>4115</v>
      </c>
      <c r="BF223" s="1" t="str">
        <f aca="false">HYPERLINK("http://dx.doi.org/10.1016/j.ecresq.2015.03.005","http://dx.doi.org/10.1016/j.ecresq.2015.03.005")</f>
        <v>http://dx.doi.org/10.1016/j.ecresq.2015.03.005</v>
      </c>
      <c r="BG223" s="1"/>
      <c r="BH223" s="1"/>
      <c r="BI223" s="1" t="n">
        <v>11</v>
      </c>
      <c r="BJ223" s="1" t="s">
        <v>400</v>
      </c>
      <c r="BK223" s="1" t="s">
        <v>98</v>
      </c>
      <c r="BL223" s="1" t="s">
        <v>401</v>
      </c>
      <c r="BM223" s="1" t="s">
        <v>4116</v>
      </c>
      <c r="BN223" s="1" t="n">
        <v>26124539</v>
      </c>
      <c r="BO223" s="1" t="s">
        <v>240</v>
      </c>
      <c r="BP223" s="1"/>
      <c r="BQ223" s="1"/>
      <c r="BR223" s="1" t="s">
        <v>101</v>
      </c>
      <c r="BS223" s="1" t="s">
        <v>4117</v>
      </c>
      <c r="BT223" s="1" t="str">
        <f aca="false">HYPERLINK("https%3A%2F%2Fwww.webofscience.com%2Fwos%2Fwoscc%2Ffull-record%2FWOS:000356735700012","View Full Record in Web of Science")</f>
        <v>View Full Record in Web of Science</v>
      </c>
    </row>
    <row r="224" customFormat="false" ht="12.75" hidden="false" customHeight="false" outlineLevel="0" collapsed="false">
      <c r="A224" s="1" t="s">
        <v>72</v>
      </c>
      <c r="B224" s="1" t="s">
        <v>4118</v>
      </c>
      <c r="C224" s="1"/>
      <c r="D224" s="1"/>
      <c r="E224" s="1"/>
      <c r="F224" s="1" t="s">
        <v>4119</v>
      </c>
      <c r="G224" s="1"/>
      <c r="H224" s="1"/>
      <c r="I224" s="1" t="s">
        <v>4120</v>
      </c>
      <c r="J224" s="1" t="s">
        <v>131</v>
      </c>
      <c r="K224" s="1"/>
      <c r="L224" s="1"/>
      <c r="M224" s="1" t="s">
        <v>77</v>
      </c>
      <c r="N224" s="1" t="s">
        <v>1351</v>
      </c>
      <c r="O224" s="1"/>
      <c r="P224" s="1"/>
      <c r="Q224" s="1"/>
      <c r="R224" s="1"/>
      <c r="S224" s="1"/>
      <c r="T224" s="1" t="s">
        <v>4121</v>
      </c>
      <c r="U224" s="1" t="s">
        <v>4122</v>
      </c>
      <c r="V224" s="1" t="s">
        <v>4123</v>
      </c>
      <c r="W224" s="1" t="s">
        <v>4124</v>
      </c>
      <c r="X224" s="1" t="s">
        <v>4125</v>
      </c>
      <c r="Y224" s="1" t="s">
        <v>4126</v>
      </c>
      <c r="Z224" s="1" t="s">
        <v>4127</v>
      </c>
      <c r="AA224" s="1"/>
      <c r="AB224" s="1" t="s">
        <v>4128</v>
      </c>
      <c r="AC224" s="1" t="s">
        <v>4129</v>
      </c>
      <c r="AD224" s="1" t="s">
        <v>4130</v>
      </c>
      <c r="AE224" s="1" t="s">
        <v>4131</v>
      </c>
      <c r="AF224" s="1"/>
      <c r="AG224" s="1" t="n">
        <v>77</v>
      </c>
      <c r="AH224" s="1" t="n">
        <v>0</v>
      </c>
      <c r="AI224" s="1" t="n">
        <v>0</v>
      </c>
      <c r="AJ224" s="1" t="n">
        <v>0</v>
      </c>
      <c r="AK224" s="1" t="n">
        <v>0</v>
      </c>
      <c r="AL224" s="1" t="s">
        <v>140</v>
      </c>
      <c r="AM224" s="1" t="s">
        <v>88</v>
      </c>
      <c r="AN224" s="1" t="s">
        <v>141</v>
      </c>
      <c r="AO224" s="1" t="s">
        <v>142</v>
      </c>
      <c r="AP224" s="1" t="s">
        <v>143</v>
      </c>
      <c r="AQ224" s="1"/>
      <c r="AR224" s="1" t="s">
        <v>144</v>
      </c>
      <c r="AS224" s="1" t="s">
        <v>145</v>
      </c>
      <c r="AT224" s="1" t="s">
        <v>4132</v>
      </c>
      <c r="AU224" s="1" t="n">
        <v>2023</v>
      </c>
      <c r="AV224" s="1"/>
      <c r="AW224" s="1"/>
      <c r="AX224" s="1"/>
      <c r="AY224" s="1"/>
      <c r="AZ224" s="1"/>
      <c r="BA224" s="1"/>
      <c r="BB224" s="1"/>
      <c r="BC224" s="1"/>
      <c r="BD224" s="1"/>
      <c r="BE224" s="1" t="s">
        <v>4133</v>
      </c>
      <c r="BF224" s="1" t="str">
        <f aca="false">HYPERLINK("http://dx.doi.org/10.1037/cdp0000619","http://dx.doi.org/10.1037/cdp0000619")</f>
        <v>http://dx.doi.org/10.1037/cdp0000619</v>
      </c>
      <c r="BG224" s="1"/>
      <c r="BH224" s="1" t="s">
        <v>4134</v>
      </c>
      <c r="BI224" s="1" t="n">
        <v>13</v>
      </c>
      <c r="BJ224" s="1" t="s">
        <v>149</v>
      </c>
      <c r="BK224" s="1" t="s">
        <v>98</v>
      </c>
      <c r="BL224" s="1" t="s">
        <v>150</v>
      </c>
      <c r="BM224" s="1" t="s">
        <v>4135</v>
      </c>
      <c r="BN224" s="1" t="n">
        <v>37589682</v>
      </c>
      <c r="BO224" s="1"/>
      <c r="BP224" s="1"/>
      <c r="BQ224" s="1"/>
      <c r="BR224" s="1" t="s">
        <v>101</v>
      </c>
      <c r="BS224" s="1" t="s">
        <v>4136</v>
      </c>
      <c r="BT224" s="1" t="str">
        <f aca="false">HYPERLINK("https%3A%2F%2Fwww.webofscience.com%2Fwos%2Fwoscc%2Ffull-record%2FWOS:001049420100001","View Full Record in Web of Science")</f>
        <v>View Full Record in Web of Science</v>
      </c>
    </row>
    <row r="225" customFormat="false" ht="12.75" hidden="false" customHeight="false" outlineLevel="0" collapsed="false">
      <c r="A225" s="1" t="s">
        <v>72</v>
      </c>
      <c r="B225" s="1" t="s">
        <v>4137</v>
      </c>
      <c r="C225" s="1"/>
      <c r="D225" s="1"/>
      <c r="E225" s="1"/>
      <c r="F225" s="1" t="s">
        <v>4138</v>
      </c>
      <c r="G225" s="1"/>
      <c r="H225" s="1"/>
      <c r="I225" s="1" t="s">
        <v>4139</v>
      </c>
      <c r="J225" s="1" t="s">
        <v>351</v>
      </c>
      <c r="K225" s="1"/>
      <c r="L225" s="1"/>
      <c r="M225" s="1" t="s">
        <v>77</v>
      </c>
      <c r="N225" s="1" t="s">
        <v>78</v>
      </c>
      <c r="O225" s="1"/>
      <c r="P225" s="1"/>
      <c r="Q225" s="1"/>
      <c r="R225" s="1"/>
      <c r="S225" s="1"/>
      <c r="T225" s="1" t="s">
        <v>4140</v>
      </c>
      <c r="U225" s="1" t="s">
        <v>4141</v>
      </c>
      <c r="V225" s="1" t="s">
        <v>4142</v>
      </c>
      <c r="W225" s="1" t="s">
        <v>4143</v>
      </c>
      <c r="X225" s="1" t="s">
        <v>4144</v>
      </c>
      <c r="Y225" s="1" t="s">
        <v>4145</v>
      </c>
      <c r="Z225" s="1" t="s">
        <v>4146</v>
      </c>
      <c r="AA225" s="1"/>
      <c r="AB225" s="1"/>
      <c r="AC225" s="1"/>
      <c r="AD225" s="1"/>
      <c r="AE225" s="1"/>
      <c r="AF225" s="1"/>
      <c r="AG225" s="1" t="n">
        <v>130</v>
      </c>
      <c r="AH225" s="1" t="n">
        <v>0</v>
      </c>
      <c r="AI225" s="1" t="n">
        <v>0</v>
      </c>
      <c r="AJ225" s="1" t="n">
        <v>3</v>
      </c>
      <c r="AK225" s="1" t="n">
        <v>3</v>
      </c>
      <c r="AL225" s="1" t="s">
        <v>296</v>
      </c>
      <c r="AM225" s="1" t="s">
        <v>297</v>
      </c>
      <c r="AN225" s="1" t="s">
        <v>298</v>
      </c>
      <c r="AO225" s="1" t="s">
        <v>356</v>
      </c>
      <c r="AP225" s="1" t="s">
        <v>357</v>
      </c>
      <c r="AQ225" s="1"/>
      <c r="AR225" s="1" t="s">
        <v>358</v>
      </c>
      <c r="AS225" s="1" t="s">
        <v>359</v>
      </c>
      <c r="AT225" s="1" t="s">
        <v>94</v>
      </c>
      <c r="AU225" s="1" t="n">
        <v>2022</v>
      </c>
      <c r="AV225" s="1" t="n">
        <v>124</v>
      </c>
      <c r="AW225" s="1" t="n">
        <v>9</v>
      </c>
      <c r="AX225" s="1"/>
      <c r="AY225" s="1"/>
      <c r="AZ225" s="1"/>
      <c r="BA225" s="1"/>
      <c r="BB225" s="1" t="n">
        <v>65</v>
      </c>
      <c r="BC225" s="1" t="n">
        <v>90</v>
      </c>
      <c r="BD225" s="1"/>
      <c r="BE225" s="1" t="s">
        <v>4147</v>
      </c>
      <c r="BF225" s="1" t="str">
        <f aca="false">HYPERLINK("http://dx.doi.org/10.1177/01614681221129401","http://dx.doi.org/10.1177/01614681221129401")</f>
        <v>http://dx.doi.org/10.1177/01614681221129401</v>
      </c>
      <c r="BG225" s="1"/>
      <c r="BH225" s="1"/>
      <c r="BI225" s="1" t="n">
        <v>26</v>
      </c>
      <c r="BJ225" s="1" t="s">
        <v>260</v>
      </c>
      <c r="BK225" s="1" t="s">
        <v>98</v>
      </c>
      <c r="BL225" s="1" t="s">
        <v>260</v>
      </c>
      <c r="BM225" s="1" t="s">
        <v>4148</v>
      </c>
      <c r="BN225" s="1"/>
      <c r="BO225" s="1"/>
      <c r="BP225" s="1"/>
      <c r="BQ225" s="1"/>
      <c r="BR225" s="1" t="s">
        <v>101</v>
      </c>
      <c r="BS225" s="1" t="s">
        <v>4149</v>
      </c>
      <c r="BT225" s="1" t="str">
        <f aca="false">HYPERLINK("https%3A%2F%2Fwww.webofscience.com%2Fwos%2Fwoscc%2Ffull-record%2FWOS:000878711400003","View Full Record in Web of Science")</f>
        <v>View Full Record in Web of Science</v>
      </c>
    </row>
    <row r="226" customFormat="false" ht="12.75" hidden="false" customHeight="false" outlineLevel="0" collapsed="false">
      <c r="A226" s="1" t="s">
        <v>72</v>
      </c>
      <c r="B226" s="1" t="s">
        <v>4150</v>
      </c>
      <c r="C226" s="1"/>
      <c r="D226" s="1"/>
      <c r="E226" s="1"/>
      <c r="F226" s="1" t="s">
        <v>4151</v>
      </c>
      <c r="G226" s="1"/>
      <c r="H226" s="1"/>
      <c r="I226" s="1" t="s">
        <v>4152</v>
      </c>
      <c r="J226" s="1" t="s">
        <v>4153</v>
      </c>
      <c r="K226" s="1"/>
      <c r="L226" s="1"/>
      <c r="M226" s="1" t="s">
        <v>77</v>
      </c>
      <c r="N226" s="1" t="s">
        <v>78</v>
      </c>
      <c r="O226" s="1"/>
      <c r="P226" s="1"/>
      <c r="Q226" s="1"/>
      <c r="R226" s="1"/>
      <c r="S226" s="1"/>
      <c r="T226" s="1" t="s">
        <v>4154</v>
      </c>
      <c r="U226" s="1" t="s">
        <v>4155</v>
      </c>
      <c r="V226" s="1" t="s">
        <v>4156</v>
      </c>
      <c r="W226" s="1" t="s">
        <v>4157</v>
      </c>
      <c r="X226" s="1" t="s">
        <v>4158</v>
      </c>
      <c r="Y226" s="1" t="s">
        <v>4159</v>
      </c>
      <c r="Z226" s="1" t="s">
        <v>4160</v>
      </c>
      <c r="AA226" s="1"/>
      <c r="AB226" s="1" t="s">
        <v>4161</v>
      </c>
      <c r="AC226" s="1" t="s">
        <v>4162</v>
      </c>
      <c r="AD226" s="1" t="s">
        <v>4162</v>
      </c>
      <c r="AE226" s="1" t="s">
        <v>4162</v>
      </c>
      <c r="AF226" s="1"/>
      <c r="AG226" s="1" t="n">
        <v>59</v>
      </c>
      <c r="AH226" s="1" t="n">
        <v>2</v>
      </c>
      <c r="AI226" s="1" t="n">
        <v>2</v>
      </c>
      <c r="AJ226" s="1" t="n">
        <v>4</v>
      </c>
      <c r="AK226" s="1" t="n">
        <v>18</v>
      </c>
      <c r="AL226" s="1" t="s">
        <v>115</v>
      </c>
      <c r="AM226" s="1" t="s">
        <v>116</v>
      </c>
      <c r="AN226" s="1" t="s">
        <v>117</v>
      </c>
      <c r="AO226" s="1" t="s">
        <v>4163</v>
      </c>
      <c r="AP226" s="1" t="s">
        <v>4164</v>
      </c>
      <c r="AQ226" s="1"/>
      <c r="AR226" s="1" t="s">
        <v>4165</v>
      </c>
      <c r="AS226" s="1" t="s">
        <v>4166</v>
      </c>
      <c r="AT226" s="1" t="s">
        <v>590</v>
      </c>
      <c r="AU226" s="1" t="n">
        <v>2022</v>
      </c>
      <c r="AV226" s="1" t="n">
        <v>31</v>
      </c>
      <c r="AW226" s="1" t="n">
        <v>2</v>
      </c>
      <c r="AX226" s="1"/>
      <c r="AY226" s="1"/>
      <c r="AZ226" s="1"/>
      <c r="BA226" s="1"/>
      <c r="BB226" s="1" t="n">
        <v>356</v>
      </c>
      <c r="BC226" s="1" t="n">
        <v>371</v>
      </c>
      <c r="BD226" s="1"/>
      <c r="BE226" s="1" t="s">
        <v>4167</v>
      </c>
      <c r="BF226" s="1" t="str">
        <f aca="false">HYPERLINK("http://dx.doi.org/10.1111/sode.12554","http://dx.doi.org/10.1111/sode.12554")</f>
        <v>http://dx.doi.org/10.1111/sode.12554</v>
      </c>
      <c r="BG226" s="1"/>
      <c r="BH226" s="1" t="s">
        <v>4168</v>
      </c>
      <c r="BI226" s="1" t="n">
        <v>16</v>
      </c>
      <c r="BJ226" s="1" t="s">
        <v>282</v>
      </c>
      <c r="BK226" s="1" t="s">
        <v>98</v>
      </c>
      <c r="BL226" s="1" t="s">
        <v>99</v>
      </c>
      <c r="BM226" s="1" t="s">
        <v>4169</v>
      </c>
      <c r="BN226" s="1"/>
      <c r="BO226" s="1"/>
      <c r="BP226" s="1"/>
      <c r="BQ226" s="1"/>
      <c r="BR226" s="1" t="s">
        <v>101</v>
      </c>
      <c r="BS226" s="1" t="s">
        <v>4170</v>
      </c>
      <c r="BT226" s="1" t="str">
        <f aca="false">HYPERLINK("https%3A%2F%2Fwww.webofscience.com%2Fwos%2Fwoscc%2Ffull-record%2FWOS:000690869000001","View Full Record in Web of Science")</f>
        <v>View Full Record in Web of Science</v>
      </c>
    </row>
    <row r="227" customFormat="false" ht="12.75" hidden="false" customHeight="false" outlineLevel="0" collapsed="false">
      <c r="A227" s="1" t="s">
        <v>72</v>
      </c>
      <c r="B227" s="1" t="s">
        <v>4171</v>
      </c>
      <c r="C227" s="1"/>
      <c r="D227" s="1"/>
      <c r="E227" s="1"/>
      <c r="F227" s="1" t="s">
        <v>4172</v>
      </c>
      <c r="G227" s="1"/>
      <c r="H227" s="1"/>
      <c r="I227" s="1" t="s">
        <v>4173</v>
      </c>
      <c r="J227" s="1" t="s">
        <v>2306</v>
      </c>
      <c r="K227" s="1"/>
      <c r="L227" s="1"/>
      <c r="M227" s="1" t="s">
        <v>77</v>
      </c>
      <c r="N227" s="1" t="s">
        <v>78</v>
      </c>
      <c r="O227" s="1"/>
      <c r="P227" s="1"/>
      <c r="Q227" s="1"/>
      <c r="R227" s="1"/>
      <c r="S227" s="1"/>
      <c r="T227" s="1" t="s">
        <v>4174</v>
      </c>
      <c r="U227" s="1" t="s">
        <v>4175</v>
      </c>
      <c r="V227" s="1" t="s">
        <v>4176</v>
      </c>
      <c r="W227" s="1" t="s">
        <v>4177</v>
      </c>
      <c r="X227" s="1" t="s">
        <v>2441</v>
      </c>
      <c r="Y227" s="1" t="s">
        <v>4178</v>
      </c>
      <c r="Z227" s="1" t="s">
        <v>748</v>
      </c>
      <c r="AA227" s="1" t="s">
        <v>4179</v>
      </c>
      <c r="AB227" s="1"/>
      <c r="AC227" s="1"/>
      <c r="AD227" s="1"/>
      <c r="AE227" s="1"/>
      <c r="AF227" s="1"/>
      <c r="AG227" s="1" t="n">
        <v>109</v>
      </c>
      <c r="AH227" s="1" t="n">
        <v>4</v>
      </c>
      <c r="AI227" s="1" t="n">
        <v>4</v>
      </c>
      <c r="AJ227" s="1" t="n">
        <v>1</v>
      </c>
      <c r="AK227" s="1" t="n">
        <v>13</v>
      </c>
      <c r="AL227" s="1" t="s">
        <v>140</v>
      </c>
      <c r="AM227" s="1" t="s">
        <v>88</v>
      </c>
      <c r="AN227" s="1" t="s">
        <v>141</v>
      </c>
      <c r="AO227" s="1" t="s">
        <v>2314</v>
      </c>
      <c r="AP227" s="1" t="s">
        <v>2315</v>
      </c>
      <c r="AQ227" s="1"/>
      <c r="AR227" s="1" t="s">
        <v>2316</v>
      </c>
      <c r="AS227" s="1" t="s">
        <v>2317</v>
      </c>
      <c r="AT227" s="1" t="s">
        <v>146</v>
      </c>
      <c r="AU227" s="1" t="n">
        <v>2019</v>
      </c>
      <c r="AV227" s="1" t="n">
        <v>20</v>
      </c>
      <c r="AW227" s="1" t="n">
        <v>2</v>
      </c>
      <c r="AX227" s="1"/>
      <c r="AY227" s="1"/>
      <c r="AZ227" s="1" t="s">
        <v>95</v>
      </c>
      <c r="BA227" s="1"/>
      <c r="BB227" s="1" t="n">
        <v>252</v>
      </c>
      <c r="BC227" s="1" t="n">
        <v>265</v>
      </c>
      <c r="BD227" s="1"/>
      <c r="BE227" s="1" t="s">
        <v>4180</v>
      </c>
      <c r="BF227" s="1" t="str">
        <f aca="false">HYPERLINK("http://dx.doi.org/10.1037/men0000207","http://dx.doi.org/10.1037/men0000207")</f>
        <v>http://dx.doi.org/10.1037/men0000207</v>
      </c>
      <c r="BG227" s="1"/>
      <c r="BH227" s="1"/>
      <c r="BI227" s="1" t="n">
        <v>14</v>
      </c>
      <c r="BJ227" s="1" t="s">
        <v>966</v>
      </c>
      <c r="BK227" s="1" t="s">
        <v>98</v>
      </c>
      <c r="BL227" s="1" t="s">
        <v>99</v>
      </c>
      <c r="BM227" s="1" t="s">
        <v>4181</v>
      </c>
      <c r="BN227" s="1"/>
      <c r="BO227" s="1"/>
      <c r="BP227" s="1"/>
      <c r="BQ227" s="1"/>
      <c r="BR227" s="1" t="s">
        <v>101</v>
      </c>
      <c r="BS227" s="1" t="s">
        <v>4182</v>
      </c>
      <c r="BT227" s="1" t="str">
        <f aca="false">HYPERLINK("https%3A%2F%2Fwww.webofscience.com%2Fwos%2Fwoscc%2Ffull-record%2FWOS:000462867100010","View Full Record in Web of Science")</f>
        <v>View Full Record in Web of Science</v>
      </c>
    </row>
    <row r="228" customFormat="false" ht="12.75" hidden="false" customHeight="false" outlineLevel="0" collapsed="false">
      <c r="A228" s="1" t="s">
        <v>72</v>
      </c>
      <c r="B228" s="1" t="s">
        <v>4183</v>
      </c>
      <c r="C228" s="1"/>
      <c r="D228" s="1"/>
      <c r="E228" s="1"/>
      <c r="F228" s="1" t="s">
        <v>4184</v>
      </c>
      <c r="G228" s="1"/>
      <c r="H228" s="1"/>
      <c r="I228" s="1" t="s">
        <v>4185</v>
      </c>
      <c r="J228" s="1" t="s">
        <v>131</v>
      </c>
      <c r="K228" s="1"/>
      <c r="L228" s="1"/>
      <c r="M228" s="1" t="s">
        <v>77</v>
      </c>
      <c r="N228" s="1" t="s">
        <v>78</v>
      </c>
      <c r="O228" s="1"/>
      <c r="P228" s="1"/>
      <c r="Q228" s="1"/>
      <c r="R228" s="1"/>
      <c r="S228" s="1"/>
      <c r="T228" s="1" t="s">
        <v>4186</v>
      </c>
      <c r="U228" s="1" t="s">
        <v>4187</v>
      </c>
      <c r="V228" s="1" t="s">
        <v>4188</v>
      </c>
      <c r="W228" s="1" t="s">
        <v>4189</v>
      </c>
      <c r="X228" s="1" t="s">
        <v>4190</v>
      </c>
      <c r="Y228" s="1" t="s">
        <v>4191</v>
      </c>
      <c r="Z228" s="1" t="s">
        <v>4192</v>
      </c>
      <c r="AA228" s="1" t="s">
        <v>4193</v>
      </c>
      <c r="AB228" s="1" t="s">
        <v>4194</v>
      </c>
      <c r="AC228" s="1"/>
      <c r="AD228" s="1"/>
      <c r="AE228" s="1"/>
      <c r="AF228" s="1"/>
      <c r="AG228" s="1" t="n">
        <v>60</v>
      </c>
      <c r="AH228" s="1" t="n">
        <v>10</v>
      </c>
      <c r="AI228" s="1" t="n">
        <v>10</v>
      </c>
      <c r="AJ228" s="1" t="n">
        <v>1</v>
      </c>
      <c r="AK228" s="1" t="n">
        <v>7</v>
      </c>
      <c r="AL228" s="1" t="s">
        <v>140</v>
      </c>
      <c r="AM228" s="1" t="s">
        <v>88</v>
      </c>
      <c r="AN228" s="1" t="s">
        <v>141</v>
      </c>
      <c r="AO228" s="1" t="s">
        <v>142</v>
      </c>
      <c r="AP228" s="1" t="s">
        <v>143</v>
      </c>
      <c r="AQ228" s="1"/>
      <c r="AR228" s="1" t="s">
        <v>144</v>
      </c>
      <c r="AS228" s="1" t="s">
        <v>145</v>
      </c>
      <c r="AT228" s="1" t="s">
        <v>373</v>
      </c>
      <c r="AU228" s="1" t="n">
        <v>2019</v>
      </c>
      <c r="AV228" s="1" t="n">
        <v>25</v>
      </c>
      <c r="AW228" s="1" t="n">
        <v>3</v>
      </c>
      <c r="AX228" s="1"/>
      <c r="AY228" s="1"/>
      <c r="AZ228" s="1"/>
      <c r="BA228" s="1"/>
      <c r="BB228" s="1" t="n">
        <v>403</v>
      </c>
      <c r="BC228" s="1" t="n">
        <v>412</v>
      </c>
      <c r="BD228" s="1"/>
      <c r="BE228" s="1" t="s">
        <v>4195</v>
      </c>
      <c r="BF228" s="1" t="str">
        <f aca="false">HYPERLINK("http://dx.doi.org/10.1037/cdp0000254","http://dx.doi.org/10.1037/cdp0000254")</f>
        <v>http://dx.doi.org/10.1037/cdp0000254</v>
      </c>
      <c r="BG228" s="1"/>
      <c r="BH228" s="1"/>
      <c r="BI228" s="1" t="n">
        <v>10</v>
      </c>
      <c r="BJ228" s="1" t="s">
        <v>149</v>
      </c>
      <c r="BK228" s="1" t="s">
        <v>98</v>
      </c>
      <c r="BL228" s="1" t="s">
        <v>150</v>
      </c>
      <c r="BM228" s="1" t="s">
        <v>4196</v>
      </c>
      <c r="BN228" s="1" t="n">
        <v>30507210</v>
      </c>
      <c r="BO228" s="1"/>
      <c r="BP228" s="1"/>
      <c r="BQ228" s="1"/>
      <c r="BR228" s="1" t="s">
        <v>101</v>
      </c>
      <c r="BS228" s="1" t="s">
        <v>4197</v>
      </c>
      <c r="BT228" s="1" t="str">
        <f aca="false">HYPERLINK("https%3A%2F%2Fwww.webofscience.com%2Fwos%2Fwoscc%2Ffull-record%2FWOS:000473021800011","View Full Record in Web of Science")</f>
        <v>View Full Record in Web of Science</v>
      </c>
    </row>
    <row r="229" customFormat="false" ht="12.75" hidden="false" customHeight="false" outlineLevel="0" collapsed="false">
      <c r="A229" s="1" t="s">
        <v>72</v>
      </c>
      <c r="B229" s="1" t="s">
        <v>4198</v>
      </c>
      <c r="C229" s="1"/>
      <c r="D229" s="1"/>
      <c r="E229" s="1"/>
      <c r="F229" s="1" t="s">
        <v>4199</v>
      </c>
      <c r="G229" s="1"/>
      <c r="H229" s="1"/>
      <c r="I229" s="1" t="s">
        <v>4200</v>
      </c>
      <c r="J229" s="1" t="s">
        <v>4201</v>
      </c>
      <c r="K229" s="1"/>
      <c r="L229" s="1"/>
      <c r="M229" s="1" t="s">
        <v>77</v>
      </c>
      <c r="N229" s="1" t="s">
        <v>78</v>
      </c>
      <c r="O229" s="1"/>
      <c r="P229" s="1"/>
      <c r="Q229" s="1"/>
      <c r="R229" s="1"/>
      <c r="S229" s="1"/>
      <c r="T229" s="1" t="s">
        <v>4202</v>
      </c>
      <c r="U229" s="1" t="s">
        <v>4203</v>
      </c>
      <c r="V229" s="1" t="s">
        <v>4204</v>
      </c>
      <c r="W229" s="1" t="s">
        <v>4205</v>
      </c>
      <c r="X229" s="1" t="s">
        <v>4206</v>
      </c>
      <c r="Y229" s="1" t="s">
        <v>4207</v>
      </c>
      <c r="Z229" s="1" t="s">
        <v>4208</v>
      </c>
      <c r="AA229" s="1" t="s">
        <v>4209</v>
      </c>
      <c r="AB229" s="1" t="s">
        <v>4210</v>
      </c>
      <c r="AC229" s="1"/>
      <c r="AD229" s="1"/>
      <c r="AE229" s="1"/>
      <c r="AF229" s="1"/>
      <c r="AG229" s="1" t="n">
        <v>49</v>
      </c>
      <c r="AH229" s="1" t="n">
        <v>5</v>
      </c>
      <c r="AI229" s="1" t="n">
        <v>6</v>
      </c>
      <c r="AJ229" s="1" t="n">
        <v>0</v>
      </c>
      <c r="AK229" s="1" t="n">
        <v>5</v>
      </c>
      <c r="AL229" s="1" t="s">
        <v>4211</v>
      </c>
      <c r="AM229" s="1" t="s">
        <v>4212</v>
      </c>
      <c r="AN229" s="1" t="s">
        <v>4213</v>
      </c>
      <c r="AO229" s="1" t="s">
        <v>4214</v>
      </c>
      <c r="AP229" s="1" t="s">
        <v>4215</v>
      </c>
      <c r="AQ229" s="1"/>
      <c r="AR229" s="1" t="s">
        <v>4216</v>
      </c>
      <c r="AS229" s="1" t="s">
        <v>4217</v>
      </c>
      <c r="AT229" s="1" t="s">
        <v>4218</v>
      </c>
      <c r="AU229" s="1" t="n">
        <v>2020</v>
      </c>
      <c r="AV229" s="1" t="n">
        <v>18</v>
      </c>
      <c r="AW229" s="1" t="n">
        <v>2</v>
      </c>
      <c r="AX229" s="1"/>
      <c r="AY229" s="1"/>
      <c r="AZ229" s="1"/>
      <c r="BA229" s="1"/>
      <c r="BB229" s="1" t="n">
        <v>179</v>
      </c>
      <c r="BC229" s="1" t="n">
        <v>205</v>
      </c>
      <c r="BD229" s="1"/>
      <c r="BE229" s="1"/>
      <c r="BF229" s="1"/>
      <c r="BG229" s="1"/>
      <c r="BH229" s="1"/>
      <c r="BI229" s="1" t="n">
        <v>27</v>
      </c>
      <c r="BJ229" s="1" t="s">
        <v>238</v>
      </c>
      <c r="BK229" s="1" t="s">
        <v>176</v>
      </c>
      <c r="BL229" s="1" t="s">
        <v>99</v>
      </c>
      <c r="BM229" s="1" t="s">
        <v>4219</v>
      </c>
      <c r="BN229" s="1"/>
      <c r="BO229" s="1"/>
      <c r="BP229" s="1"/>
      <c r="BQ229" s="1"/>
      <c r="BR229" s="1" t="s">
        <v>101</v>
      </c>
      <c r="BS229" s="1" t="s">
        <v>4220</v>
      </c>
      <c r="BT229" s="1" t="str">
        <f aca="false">HYPERLINK("https%3A%2F%2Fwww.webofscience.com%2Fwos%2Fwoscc%2Ffull-record%2FWOS:000605129800003","View Full Record in Web of Science")</f>
        <v>View Full Record in Web of Science</v>
      </c>
    </row>
    <row r="230" customFormat="false" ht="12.75" hidden="false" customHeight="false" outlineLevel="0" collapsed="false">
      <c r="A230" s="1" t="s">
        <v>72</v>
      </c>
      <c r="B230" s="1" t="s">
        <v>4221</v>
      </c>
      <c r="C230" s="1"/>
      <c r="D230" s="1"/>
      <c r="E230" s="1"/>
      <c r="F230" s="1" t="s">
        <v>4222</v>
      </c>
      <c r="G230" s="1"/>
      <c r="H230" s="1" t="s">
        <v>4223</v>
      </c>
      <c r="I230" s="1" t="s">
        <v>4224</v>
      </c>
      <c r="J230" s="1" t="s">
        <v>2812</v>
      </c>
      <c r="K230" s="1"/>
      <c r="L230" s="1"/>
      <c r="M230" s="1" t="s">
        <v>77</v>
      </c>
      <c r="N230" s="1" t="s">
        <v>78</v>
      </c>
      <c r="O230" s="1"/>
      <c r="P230" s="1"/>
      <c r="Q230" s="1"/>
      <c r="R230" s="1"/>
      <c r="S230" s="1"/>
      <c r="T230" s="1"/>
      <c r="U230" s="1" t="s">
        <v>4225</v>
      </c>
      <c r="V230" s="1" t="s">
        <v>4226</v>
      </c>
      <c r="W230" s="1" t="s">
        <v>4227</v>
      </c>
      <c r="X230" s="1" t="s">
        <v>4228</v>
      </c>
      <c r="Y230" s="1" t="s">
        <v>4229</v>
      </c>
      <c r="Z230" s="1" t="s">
        <v>4230</v>
      </c>
      <c r="AA230" s="1" t="s">
        <v>4231</v>
      </c>
      <c r="AB230" s="1" t="s">
        <v>4232</v>
      </c>
      <c r="AC230" s="1" t="s">
        <v>4233</v>
      </c>
      <c r="AD230" s="1" t="s">
        <v>4234</v>
      </c>
      <c r="AE230" s="1" t="s">
        <v>4235</v>
      </c>
      <c r="AF230" s="1"/>
      <c r="AG230" s="1" t="n">
        <v>42</v>
      </c>
      <c r="AH230" s="1" t="n">
        <v>106</v>
      </c>
      <c r="AI230" s="1" t="n">
        <v>106</v>
      </c>
      <c r="AJ230" s="1" t="n">
        <v>0</v>
      </c>
      <c r="AK230" s="1" t="n">
        <v>21</v>
      </c>
      <c r="AL230" s="1" t="s">
        <v>2823</v>
      </c>
      <c r="AM230" s="1" t="s">
        <v>2824</v>
      </c>
      <c r="AN230" s="1" t="s">
        <v>2825</v>
      </c>
      <c r="AO230" s="1" t="s">
        <v>2826</v>
      </c>
      <c r="AP230" s="1"/>
      <c r="AQ230" s="1"/>
      <c r="AR230" s="1" t="s">
        <v>2812</v>
      </c>
      <c r="AS230" s="1" t="s">
        <v>2827</v>
      </c>
      <c r="AT230" s="1" t="s">
        <v>4236</v>
      </c>
      <c r="AU230" s="1" t="n">
        <v>2014</v>
      </c>
      <c r="AV230" s="1" t="n">
        <v>9</v>
      </c>
      <c r="AW230" s="1" t="n">
        <v>1</v>
      </c>
      <c r="AX230" s="1"/>
      <c r="AY230" s="1"/>
      <c r="AZ230" s="1"/>
      <c r="BA230" s="1"/>
      <c r="BB230" s="1"/>
      <c r="BC230" s="1"/>
      <c r="BD230" s="1" t="s">
        <v>4237</v>
      </c>
      <c r="BE230" s="1" t="s">
        <v>4238</v>
      </c>
      <c r="BF230" s="1" t="str">
        <f aca="false">HYPERLINK("http://dx.doi.org/10.1371/journal.pone.0087298","http://dx.doi.org/10.1371/journal.pone.0087298")</f>
        <v>http://dx.doi.org/10.1371/journal.pone.0087298</v>
      </c>
      <c r="BG230" s="1"/>
      <c r="BH230" s="1"/>
      <c r="BI230" s="1" t="n">
        <v>10</v>
      </c>
      <c r="BJ230" s="1" t="s">
        <v>2831</v>
      </c>
      <c r="BK230" s="1" t="s">
        <v>2832</v>
      </c>
      <c r="BL230" s="1" t="s">
        <v>2833</v>
      </c>
      <c r="BM230" s="1" t="s">
        <v>4239</v>
      </c>
      <c r="BN230" s="1" t="n">
        <v>24498067</v>
      </c>
      <c r="BO230" s="1" t="s">
        <v>4240</v>
      </c>
      <c r="BP230" s="1"/>
      <c r="BQ230" s="1"/>
      <c r="BR230" s="1" t="s">
        <v>101</v>
      </c>
      <c r="BS230" s="1" t="s">
        <v>4241</v>
      </c>
      <c r="BT230" s="1" t="str">
        <f aca="false">HYPERLINK("https%3A%2F%2Fwww.webofscience.com%2Fwos%2Fwoscc%2Ffull-record%2FWOS:000330621900084","View Full Record in Web of Science")</f>
        <v>View Full Record in Web of Science</v>
      </c>
    </row>
    <row r="231" customFormat="false" ht="12.75" hidden="false" customHeight="false" outlineLevel="0" collapsed="false">
      <c r="A231" s="1" t="s">
        <v>72</v>
      </c>
      <c r="B231" s="1" t="s">
        <v>4242</v>
      </c>
      <c r="C231" s="1"/>
      <c r="D231" s="1"/>
      <c r="E231" s="1"/>
      <c r="F231" s="1" t="s">
        <v>4243</v>
      </c>
      <c r="G231" s="1"/>
      <c r="H231" s="1"/>
      <c r="I231" s="1" t="s">
        <v>4244</v>
      </c>
      <c r="J231" s="1" t="s">
        <v>428</v>
      </c>
      <c r="K231" s="1"/>
      <c r="L231" s="1"/>
      <c r="M231" s="1" t="s">
        <v>77</v>
      </c>
      <c r="N231" s="1" t="s">
        <v>78</v>
      </c>
      <c r="O231" s="1"/>
      <c r="P231" s="1"/>
      <c r="Q231" s="1"/>
      <c r="R231" s="1"/>
      <c r="S231" s="1"/>
      <c r="T231" s="1" t="s">
        <v>4245</v>
      </c>
      <c r="U231" s="1" t="s">
        <v>4246</v>
      </c>
      <c r="V231" s="1" t="s">
        <v>4247</v>
      </c>
      <c r="W231" s="1" t="s">
        <v>4248</v>
      </c>
      <c r="X231" s="1" t="s">
        <v>4249</v>
      </c>
      <c r="Y231" s="1" t="s">
        <v>4250</v>
      </c>
      <c r="Z231" s="1" t="s">
        <v>4251</v>
      </c>
      <c r="AA231" s="1"/>
      <c r="AB231" s="1"/>
      <c r="AC231" s="1" t="s">
        <v>4252</v>
      </c>
      <c r="AD231" s="1" t="s">
        <v>4253</v>
      </c>
      <c r="AE231" s="1" t="s">
        <v>4254</v>
      </c>
      <c r="AF231" s="1"/>
      <c r="AG231" s="1" t="n">
        <v>66</v>
      </c>
      <c r="AH231" s="1" t="n">
        <v>2</v>
      </c>
      <c r="AI231" s="1" t="n">
        <v>2</v>
      </c>
      <c r="AJ231" s="1" t="n">
        <v>1</v>
      </c>
      <c r="AK231" s="1" t="n">
        <v>15</v>
      </c>
      <c r="AL231" s="1" t="s">
        <v>437</v>
      </c>
      <c r="AM231" s="1" t="s">
        <v>438</v>
      </c>
      <c r="AN231" s="1" t="s">
        <v>439</v>
      </c>
      <c r="AO231" s="1" t="s">
        <v>440</v>
      </c>
      <c r="AP231" s="1" t="s">
        <v>441</v>
      </c>
      <c r="AQ231" s="1"/>
      <c r="AR231" s="1" t="s">
        <v>442</v>
      </c>
      <c r="AS231" s="1" t="s">
        <v>443</v>
      </c>
      <c r="AT231" s="1" t="s">
        <v>94</v>
      </c>
      <c r="AU231" s="1" t="n">
        <v>2020</v>
      </c>
      <c r="AV231" s="1" t="n">
        <v>116</v>
      </c>
      <c r="AW231" s="1"/>
      <c r="AX231" s="1"/>
      <c r="AY231" s="1"/>
      <c r="AZ231" s="1"/>
      <c r="BA231" s="1"/>
      <c r="BB231" s="1"/>
      <c r="BC231" s="1"/>
      <c r="BD231" s="1" t="n">
        <v>105132</v>
      </c>
      <c r="BE231" s="1" t="s">
        <v>4255</v>
      </c>
      <c r="BF231" s="1" t="str">
        <f aca="false">HYPERLINK("http://dx.doi.org/10.1016/j.childyouth.2020.105132","http://dx.doi.org/10.1016/j.childyouth.2020.105132")</f>
        <v>http://dx.doi.org/10.1016/j.childyouth.2020.105132</v>
      </c>
      <c r="BG231" s="1"/>
      <c r="BH231" s="1"/>
      <c r="BI231" s="1" t="n">
        <v>10</v>
      </c>
      <c r="BJ231" s="1" t="s">
        <v>125</v>
      </c>
      <c r="BK231" s="1" t="s">
        <v>98</v>
      </c>
      <c r="BL231" s="1" t="s">
        <v>125</v>
      </c>
      <c r="BM231" s="1" t="s">
        <v>4256</v>
      </c>
      <c r="BN231" s="1" t="n">
        <v>32699459</v>
      </c>
      <c r="BO231" s="1" t="s">
        <v>240</v>
      </c>
      <c r="BP231" s="1"/>
      <c r="BQ231" s="1"/>
      <c r="BR231" s="1" t="s">
        <v>101</v>
      </c>
      <c r="BS231" s="1" t="s">
        <v>4257</v>
      </c>
      <c r="BT231" s="1" t="str">
        <f aca="false">HYPERLINK("https%3A%2F%2Fwww.webofscience.com%2Fwos%2Fwoscc%2Ffull-record%2FWOS:000605632200061","View Full Record in Web of Science")</f>
        <v>View Full Record in Web of Science</v>
      </c>
    </row>
    <row r="232" customFormat="false" ht="12.75" hidden="false" customHeight="false" outlineLevel="0" collapsed="false">
      <c r="A232" s="1" t="s">
        <v>72</v>
      </c>
      <c r="B232" s="1" t="s">
        <v>4258</v>
      </c>
      <c r="C232" s="1"/>
      <c r="D232" s="1"/>
      <c r="E232" s="1"/>
      <c r="F232" s="1" t="s">
        <v>4259</v>
      </c>
      <c r="G232" s="1"/>
      <c r="H232" s="1"/>
      <c r="I232" s="1" t="s">
        <v>4260</v>
      </c>
      <c r="J232" s="1" t="s">
        <v>428</v>
      </c>
      <c r="K232" s="1"/>
      <c r="L232" s="1"/>
      <c r="M232" s="1" t="s">
        <v>77</v>
      </c>
      <c r="N232" s="1" t="s">
        <v>78</v>
      </c>
      <c r="O232" s="1"/>
      <c r="P232" s="1"/>
      <c r="Q232" s="1"/>
      <c r="R232" s="1"/>
      <c r="S232" s="1"/>
      <c r="T232" s="1" t="s">
        <v>4261</v>
      </c>
      <c r="U232" s="1" t="s">
        <v>4262</v>
      </c>
      <c r="V232" s="1" t="s">
        <v>4263</v>
      </c>
      <c r="W232" s="1" t="s">
        <v>4264</v>
      </c>
      <c r="X232" s="1" t="s">
        <v>4265</v>
      </c>
      <c r="Y232" s="1" t="s">
        <v>4266</v>
      </c>
      <c r="Z232" s="1" t="s">
        <v>4267</v>
      </c>
      <c r="AA232" s="1" t="s">
        <v>4268</v>
      </c>
      <c r="AB232" s="1" t="s">
        <v>4269</v>
      </c>
      <c r="AC232" s="1"/>
      <c r="AD232" s="1"/>
      <c r="AE232" s="1"/>
      <c r="AF232" s="1"/>
      <c r="AG232" s="1" t="n">
        <v>122</v>
      </c>
      <c r="AH232" s="1" t="n">
        <v>13</v>
      </c>
      <c r="AI232" s="1" t="n">
        <v>13</v>
      </c>
      <c r="AJ232" s="1" t="n">
        <v>1</v>
      </c>
      <c r="AK232" s="1" t="n">
        <v>39</v>
      </c>
      <c r="AL232" s="1" t="s">
        <v>437</v>
      </c>
      <c r="AM232" s="1" t="s">
        <v>438</v>
      </c>
      <c r="AN232" s="1" t="s">
        <v>439</v>
      </c>
      <c r="AO232" s="1" t="s">
        <v>440</v>
      </c>
      <c r="AP232" s="1" t="s">
        <v>441</v>
      </c>
      <c r="AQ232" s="1"/>
      <c r="AR232" s="1" t="s">
        <v>442</v>
      </c>
      <c r="AS232" s="1" t="s">
        <v>443</v>
      </c>
      <c r="AT232" s="1" t="s">
        <v>397</v>
      </c>
      <c r="AU232" s="1" t="n">
        <v>2018</v>
      </c>
      <c r="AV232" s="1" t="n">
        <v>93</v>
      </c>
      <c r="AW232" s="1"/>
      <c r="AX232" s="1"/>
      <c r="AY232" s="1"/>
      <c r="AZ232" s="1"/>
      <c r="BA232" s="1"/>
      <c r="BB232" s="1" t="n">
        <v>203</v>
      </c>
      <c r="BC232" s="1" t="n">
        <v>216</v>
      </c>
      <c r="BD232" s="1"/>
      <c r="BE232" s="1" t="s">
        <v>4270</v>
      </c>
      <c r="BF232" s="1" t="str">
        <f aca="false">HYPERLINK("http://dx.doi.org/10.1016/j.childyouth.2018.07.016","http://dx.doi.org/10.1016/j.childyouth.2018.07.016")</f>
        <v>http://dx.doi.org/10.1016/j.childyouth.2018.07.016</v>
      </c>
      <c r="BG232" s="1"/>
      <c r="BH232" s="1"/>
      <c r="BI232" s="1" t="n">
        <v>14</v>
      </c>
      <c r="BJ232" s="1" t="s">
        <v>125</v>
      </c>
      <c r="BK232" s="1" t="s">
        <v>98</v>
      </c>
      <c r="BL232" s="1" t="s">
        <v>125</v>
      </c>
      <c r="BM232" s="1" t="s">
        <v>4271</v>
      </c>
      <c r="BN232" s="1"/>
      <c r="BO232" s="1"/>
      <c r="BP232" s="1"/>
      <c r="BQ232" s="1"/>
      <c r="BR232" s="1" t="s">
        <v>101</v>
      </c>
      <c r="BS232" s="1" t="s">
        <v>4272</v>
      </c>
      <c r="BT232" s="1" t="str">
        <f aca="false">HYPERLINK("https%3A%2F%2Fwww.webofscience.com%2Fwos%2Fwoscc%2Ffull-record%2FWOS:000445990000025","View Full Record in Web of Science")</f>
        <v>View Full Record in Web of Science</v>
      </c>
    </row>
    <row r="233" customFormat="false" ht="12.75" hidden="false" customHeight="false" outlineLevel="0" collapsed="false">
      <c r="A233" s="1" t="s">
        <v>72</v>
      </c>
      <c r="B233" s="1" t="s">
        <v>4273</v>
      </c>
      <c r="C233" s="1"/>
      <c r="D233" s="1"/>
      <c r="E233" s="1"/>
      <c r="F233" s="1" t="s">
        <v>4274</v>
      </c>
      <c r="G233" s="1"/>
      <c r="H233" s="1"/>
      <c r="I233" s="1" t="s">
        <v>4275</v>
      </c>
      <c r="J233" s="1" t="s">
        <v>131</v>
      </c>
      <c r="K233" s="1"/>
      <c r="L233" s="1"/>
      <c r="M233" s="1" t="s">
        <v>77</v>
      </c>
      <c r="N233" s="1" t="s">
        <v>78</v>
      </c>
      <c r="O233" s="1"/>
      <c r="P233" s="1"/>
      <c r="Q233" s="1"/>
      <c r="R233" s="1"/>
      <c r="S233" s="1"/>
      <c r="T233" s="1" t="s">
        <v>4276</v>
      </c>
      <c r="U233" s="1" t="s">
        <v>4277</v>
      </c>
      <c r="V233" s="1" t="s">
        <v>4278</v>
      </c>
      <c r="W233" s="1" t="s">
        <v>4279</v>
      </c>
      <c r="X233" s="1" t="s">
        <v>4280</v>
      </c>
      <c r="Y233" s="1" t="s">
        <v>4281</v>
      </c>
      <c r="Z233" s="1" t="s">
        <v>4282</v>
      </c>
      <c r="AA233" s="1"/>
      <c r="AB233" s="1" t="s">
        <v>4283</v>
      </c>
      <c r="AC233" s="1" t="s">
        <v>4284</v>
      </c>
      <c r="AD233" s="1" t="s">
        <v>4285</v>
      </c>
      <c r="AE233" s="1" t="s">
        <v>4286</v>
      </c>
      <c r="AF233" s="1"/>
      <c r="AG233" s="1" t="n">
        <v>47</v>
      </c>
      <c r="AH233" s="1" t="n">
        <v>3</v>
      </c>
      <c r="AI233" s="1" t="n">
        <v>3</v>
      </c>
      <c r="AJ233" s="1" t="n">
        <v>1</v>
      </c>
      <c r="AK233" s="1" t="n">
        <v>1</v>
      </c>
      <c r="AL233" s="1" t="s">
        <v>140</v>
      </c>
      <c r="AM233" s="1" t="s">
        <v>88</v>
      </c>
      <c r="AN233" s="1" t="s">
        <v>141</v>
      </c>
      <c r="AO233" s="1" t="s">
        <v>142</v>
      </c>
      <c r="AP233" s="1" t="s">
        <v>143</v>
      </c>
      <c r="AQ233" s="1"/>
      <c r="AR233" s="1" t="s">
        <v>144</v>
      </c>
      <c r="AS233" s="1" t="s">
        <v>145</v>
      </c>
      <c r="AT233" s="1" t="s">
        <v>146</v>
      </c>
      <c r="AU233" s="1" t="n">
        <v>2018</v>
      </c>
      <c r="AV233" s="1" t="n">
        <v>24</v>
      </c>
      <c r="AW233" s="1" t="n">
        <v>2</v>
      </c>
      <c r="AX233" s="1"/>
      <c r="AY233" s="1"/>
      <c r="AZ233" s="1"/>
      <c r="BA233" s="1"/>
      <c r="BB233" s="1" t="n">
        <v>284</v>
      </c>
      <c r="BC233" s="1" t="n">
        <v>293</v>
      </c>
      <c r="BD233" s="1"/>
      <c r="BE233" s="1" t="s">
        <v>4287</v>
      </c>
      <c r="BF233" s="1" t="str">
        <f aca="false">HYPERLINK("http://dx.doi.org/10.1037/cdp0000181","http://dx.doi.org/10.1037/cdp0000181")</f>
        <v>http://dx.doi.org/10.1037/cdp0000181</v>
      </c>
      <c r="BG233" s="1"/>
      <c r="BH233" s="1"/>
      <c r="BI233" s="1" t="n">
        <v>10</v>
      </c>
      <c r="BJ233" s="1" t="s">
        <v>149</v>
      </c>
      <c r="BK233" s="1" t="s">
        <v>98</v>
      </c>
      <c r="BL233" s="1" t="s">
        <v>150</v>
      </c>
      <c r="BM233" s="1" t="s">
        <v>4288</v>
      </c>
      <c r="BN233" s="1" t="n">
        <v>29172571</v>
      </c>
      <c r="BO233" s="1" t="s">
        <v>4289</v>
      </c>
      <c r="BP233" s="1"/>
      <c r="BQ233" s="1"/>
      <c r="BR233" s="1" t="s">
        <v>101</v>
      </c>
      <c r="BS233" s="1" t="s">
        <v>4290</v>
      </c>
      <c r="BT233" s="1" t="str">
        <f aca="false">HYPERLINK("https%3A%2F%2Fwww.webofscience.com%2Fwos%2Fwoscc%2Ffull-record%2FWOS:000429135300013","View Full Record in Web of Science")</f>
        <v>View Full Record in Web of Science</v>
      </c>
    </row>
    <row r="234" customFormat="false" ht="12.75" hidden="false" customHeight="false" outlineLevel="0" collapsed="false">
      <c r="A234" s="1" t="s">
        <v>72</v>
      </c>
      <c r="B234" s="1" t="s">
        <v>4291</v>
      </c>
      <c r="C234" s="1"/>
      <c r="D234" s="1"/>
      <c r="E234" s="1"/>
      <c r="F234" s="1" t="s">
        <v>4292</v>
      </c>
      <c r="G234" s="1"/>
      <c r="H234" s="1"/>
      <c r="I234" s="1" t="s">
        <v>4293</v>
      </c>
      <c r="J234" s="1" t="s">
        <v>3311</v>
      </c>
      <c r="K234" s="1"/>
      <c r="L234" s="1"/>
      <c r="M234" s="1" t="s">
        <v>77</v>
      </c>
      <c r="N234" s="1" t="s">
        <v>78</v>
      </c>
      <c r="O234" s="1"/>
      <c r="P234" s="1"/>
      <c r="Q234" s="1"/>
      <c r="R234" s="1"/>
      <c r="S234" s="1"/>
      <c r="T234" s="1" t="s">
        <v>4294</v>
      </c>
      <c r="U234" s="1"/>
      <c r="V234" s="1" t="s">
        <v>4295</v>
      </c>
      <c r="W234" s="1" t="s">
        <v>4296</v>
      </c>
      <c r="X234" s="1" t="s">
        <v>4297</v>
      </c>
      <c r="Y234" s="1" t="s">
        <v>4298</v>
      </c>
      <c r="Z234" s="1" t="s">
        <v>4299</v>
      </c>
      <c r="AA234" s="1"/>
      <c r="AB234" s="1" t="s">
        <v>4300</v>
      </c>
      <c r="AC234" s="1" t="s">
        <v>4301</v>
      </c>
      <c r="AD234" s="1" t="s">
        <v>4302</v>
      </c>
      <c r="AE234" s="1" t="s">
        <v>4303</v>
      </c>
      <c r="AF234" s="1"/>
      <c r="AG234" s="1" t="n">
        <v>26</v>
      </c>
      <c r="AH234" s="1" t="n">
        <v>12</v>
      </c>
      <c r="AI234" s="1" t="n">
        <v>12</v>
      </c>
      <c r="AJ234" s="1" t="n">
        <v>3</v>
      </c>
      <c r="AK234" s="1" t="n">
        <v>17</v>
      </c>
      <c r="AL234" s="1" t="s">
        <v>664</v>
      </c>
      <c r="AM234" s="1" t="s">
        <v>665</v>
      </c>
      <c r="AN234" s="1" t="s">
        <v>666</v>
      </c>
      <c r="AO234" s="1" t="s">
        <v>3321</v>
      </c>
      <c r="AP234" s="1" t="s">
        <v>3322</v>
      </c>
      <c r="AQ234" s="1"/>
      <c r="AR234" s="1" t="s">
        <v>3323</v>
      </c>
      <c r="AS234" s="1" t="s">
        <v>3324</v>
      </c>
      <c r="AT234" s="1"/>
      <c r="AU234" s="1" t="n">
        <v>2018</v>
      </c>
      <c r="AV234" s="1" t="n">
        <v>13</v>
      </c>
      <c r="AW234" s="1" t="n">
        <v>3</v>
      </c>
      <c r="AX234" s="1"/>
      <c r="AY234" s="1"/>
      <c r="AZ234" s="1" t="s">
        <v>95</v>
      </c>
      <c r="BA234" s="1"/>
      <c r="BB234" s="1" t="n">
        <v>310</v>
      </c>
      <c r="BC234" s="1" t="n">
        <v>323</v>
      </c>
      <c r="BD234" s="1"/>
      <c r="BE234" s="1" t="s">
        <v>4304</v>
      </c>
      <c r="BF234" s="1" t="str">
        <f aca="false">HYPERLINK("http://dx.doi.org/10.1080/15546128.2018.1456385","http://dx.doi.org/10.1080/15546128.2018.1456385")</f>
        <v>http://dx.doi.org/10.1080/15546128.2018.1456385</v>
      </c>
      <c r="BG234" s="1"/>
      <c r="BH234" s="1"/>
      <c r="BI234" s="1" t="n">
        <v>14</v>
      </c>
      <c r="BJ234" s="1" t="s">
        <v>260</v>
      </c>
      <c r="BK234" s="1" t="s">
        <v>176</v>
      </c>
      <c r="BL234" s="1" t="s">
        <v>260</v>
      </c>
      <c r="BM234" s="1" t="s">
        <v>3326</v>
      </c>
      <c r="BN234" s="1"/>
      <c r="BO234" s="1"/>
      <c r="BP234" s="1"/>
      <c r="BQ234" s="1"/>
      <c r="BR234" s="1" t="s">
        <v>101</v>
      </c>
      <c r="BS234" s="1" t="s">
        <v>4305</v>
      </c>
      <c r="BT234" s="1" t="str">
        <f aca="false">HYPERLINK("https%3A%2F%2Fwww.webofscience.com%2Fwos%2Fwoscc%2Ffull-record%2FWOS:000456117200005","View Full Record in Web of Science")</f>
        <v>View Full Record in Web of Science</v>
      </c>
    </row>
    <row r="235" customFormat="false" ht="12.75" hidden="false" customHeight="false" outlineLevel="0" collapsed="false">
      <c r="A235" s="1" t="s">
        <v>72</v>
      </c>
      <c r="B235" s="1" t="s">
        <v>4306</v>
      </c>
      <c r="C235" s="1"/>
      <c r="D235" s="1"/>
      <c r="E235" s="1"/>
      <c r="F235" s="1" t="s">
        <v>4307</v>
      </c>
      <c r="G235" s="1"/>
      <c r="H235" s="1"/>
      <c r="I235" s="1" t="s">
        <v>4308</v>
      </c>
      <c r="J235" s="1" t="s">
        <v>4309</v>
      </c>
      <c r="K235" s="1"/>
      <c r="L235" s="1"/>
      <c r="M235" s="1" t="s">
        <v>77</v>
      </c>
      <c r="N235" s="1" t="s">
        <v>78</v>
      </c>
      <c r="O235" s="1"/>
      <c r="P235" s="1"/>
      <c r="Q235" s="1"/>
      <c r="R235" s="1"/>
      <c r="S235" s="1"/>
      <c r="T235" s="1" t="s">
        <v>4310</v>
      </c>
      <c r="U235" s="1" t="s">
        <v>4311</v>
      </c>
      <c r="V235" s="1" t="s">
        <v>4312</v>
      </c>
      <c r="W235" s="1" t="s">
        <v>4313</v>
      </c>
      <c r="X235" s="1" t="s">
        <v>4314</v>
      </c>
      <c r="Y235" s="1" t="s">
        <v>4315</v>
      </c>
      <c r="Z235" s="1" t="s">
        <v>4316</v>
      </c>
      <c r="AA235" s="1"/>
      <c r="AB235" s="1"/>
      <c r="AC235" s="1" t="s">
        <v>4317</v>
      </c>
      <c r="AD235" s="1" t="s">
        <v>4318</v>
      </c>
      <c r="AE235" s="1" t="s">
        <v>4319</v>
      </c>
      <c r="AF235" s="1"/>
      <c r="AG235" s="1" t="n">
        <v>53</v>
      </c>
      <c r="AH235" s="1" t="n">
        <v>0</v>
      </c>
      <c r="AI235" s="1" t="n">
        <v>0</v>
      </c>
      <c r="AJ235" s="1" t="n">
        <v>0</v>
      </c>
      <c r="AK235" s="1" t="n">
        <v>0</v>
      </c>
      <c r="AL235" s="1" t="s">
        <v>820</v>
      </c>
      <c r="AM235" s="1" t="s">
        <v>821</v>
      </c>
      <c r="AN235" s="1" t="s">
        <v>822</v>
      </c>
      <c r="AO235" s="1"/>
      <c r="AP235" s="1" t="s">
        <v>4320</v>
      </c>
      <c r="AQ235" s="1"/>
      <c r="AR235" s="1" t="s">
        <v>4321</v>
      </c>
      <c r="AS235" s="1" t="s">
        <v>4322</v>
      </c>
      <c r="AT235" s="1" t="s">
        <v>373</v>
      </c>
      <c r="AU235" s="1" t="n">
        <v>2023</v>
      </c>
      <c r="AV235" s="1" t="n">
        <v>13</v>
      </c>
      <c r="AW235" s="1" t="n">
        <v>7</v>
      </c>
      <c r="AX235" s="1"/>
      <c r="AY235" s="1"/>
      <c r="AZ235" s="1"/>
      <c r="BA235" s="1"/>
      <c r="BB235" s="1"/>
      <c r="BC235" s="1"/>
      <c r="BD235" s="1" t="n">
        <v>698</v>
      </c>
      <c r="BE235" s="1" t="s">
        <v>4323</v>
      </c>
      <c r="BF235" s="1" t="str">
        <f aca="false">HYPERLINK("http://dx.doi.org/10.3390/educsci13070698","http://dx.doi.org/10.3390/educsci13070698")</f>
        <v>http://dx.doi.org/10.3390/educsci13070698</v>
      </c>
      <c r="BG235" s="1"/>
      <c r="BH235" s="1"/>
      <c r="BI235" s="1" t="n">
        <v>17</v>
      </c>
      <c r="BJ235" s="1" t="s">
        <v>260</v>
      </c>
      <c r="BK235" s="1" t="s">
        <v>176</v>
      </c>
      <c r="BL235" s="1" t="s">
        <v>260</v>
      </c>
      <c r="BM235" s="1" t="s">
        <v>4324</v>
      </c>
      <c r="BN235" s="1"/>
      <c r="BO235" s="1" t="s">
        <v>829</v>
      </c>
      <c r="BP235" s="1"/>
      <c r="BQ235" s="1"/>
      <c r="BR235" s="1" t="s">
        <v>101</v>
      </c>
      <c r="BS235" s="1" t="s">
        <v>4325</v>
      </c>
      <c r="BT235" s="1" t="str">
        <f aca="false">HYPERLINK("https%3A%2F%2Fwww.webofscience.com%2Fwos%2Fwoscc%2Ffull-record%2FWOS:001038071200001","View Full Record in Web of Science")</f>
        <v>View Full Record in Web of Science</v>
      </c>
    </row>
    <row r="236" customFormat="false" ht="12.75" hidden="false" customHeight="false" outlineLevel="0" collapsed="false">
      <c r="A236" s="1" t="s">
        <v>72</v>
      </c>
      <c r="B236" s="1" t="s">
        <v>4326</v>
      </c>
      <c r="C236" s="1"/>
      <c r="D236" s="1"/>
      <c r="E236" s="1"/>
      <c r="F236" s="1" t="s">
        <v>4327</v>
      </c>
      <c r="G236" s="1"/>
      <c r="H236" s="1"/>
      <c r="I236" s="1" t="s">
        <v>4328</v>
      </c>
      <c r="J236" s="1" t="s">
        <v>4329</v>
      </c>
      <c r="K236" s="1"/>
      <c r="L236" s="1"/>
      <c r="M236" s="1" t="s">
        <v>77</v>
      </c>
      <c r="N236" s="1" t="s">
        <v>78</v>
      </c>
      <c r="O236" s="1"/>
      <c r="P236" s="1"/>
      <c r="Q236" s="1"/>
      <c r="R236" s="1"/>
      <c r="S236" s="1"/>
      <c r="T236" s="1" t="s">
        <v>4330</v>
      </c>
      <c r="U236" s="1" t="s">
        <v>4331</v>
      </c>
      <c r="V236" s="1" t="s">
        <v>4332</v>
      </c>
      <c r="W236" s="1" t="s">
        <v>4333</v>
      </c>
      <c r="X236" s="1" t="s">
        <v>4334</v>
      </c>
      <c r="Y236" s="1" t="s">
        <v>4335</v>
      </c>
      <c r="Z236" s="1" t="s">
        <v>4336</v>
      </c>
      <c r="AA236" s="1"/>
      <c r="AB236" s="1" t="s">
        <v>4337</v>
      </c>
      <c r="AC236" s="1"/>
      <c r="AD236" s="1"/>
      <c r="AE236" s="1"/>
      <c r="AF236" s="1"/>
      <c r="AG236" s="1" t="n">
        <v>45</v>
      </c>
      <c r="AH236" s="1" t="n">
        <v>1</v>
      </c>
      <c r="AI236" s="1" t="n">
        <v>1</v>
      </c>
      <c r="AJ236" s="1" t="n">
        <v>1</v>
      </c>
      <c r="AK236" s="1" t="n">
        <v>7</v>
      </c>
      <c r="AL236" s="1" t="s">
        <v>167</v>
      </c>
      <c r="AM236" s="1" t="s">
        <v>168</v>
      </c>
      <c r="AN236" s="1" t="s">
        <v>1250</v>
      </c>
      <c r="AO236" s="1" t="s">
        <v>4338</v>
      </c>
      <c r="AP236" s="1" t="s">
        <v>4339</v>
      </c>
      <c r="AQ236" s="1"/>
      <c r="AR236" s="1" t="s">
        <v>4340</v>
      </c>
      <c r="AS236" s="1" t="s">
        <v>4341</v>
      </c>
      <c r="AT236" s="1" t="s">
        <v>216</v>
      </c>
      <c r="AU236" s="1" t="n">
        <v>2021</v>
      </c>
      <c r="AV236" s="1" t="n">
        <v>50</v>
      </c>
      <c r="AW236" s="1" t="n">
        <v>3</v>
      </c>
      <c r="AX236" s="1"/>
      <c r="AY236" s="1"/>
      <c r="AZ236" s="1"/>
      <c r="BA236" s="1"/>
      <c r="BB236" s="1" t="n">
        <v>415</v>
      </c>
      <c r="BC236" s="1" t="n">
        <v>435</v>
      </c>
      <c r="BD236" s="1"/>
      <c r="BE236" s="1" t="s">
        <v>4342</v>
      </c>
      <c r="BF236" s="1" t="str">
        <f aca="false">HYPERLINK("http://dx.doi.org/10.1007/s10566-020-09580-3","http://dx.doi.org/10.1007/s10566-020-09580-3")</f>
        <v>http://dx.doi.org/10.1007/s10566-020-09580-3</v>
      </c>
      <c r="BG236" s="1"/>
      <c r="BH236" s="1" t="s">
        <v>4343</v>
      </c>
      <c r="BI236" s="1" t="n">
        <v>21</v>
      </c>
      <c r="BJ236" s="1" t="s">
        <v>282</v>
      </c>
      <c r="BK236" s="1" t="s">
        <v>98</v>
      </c>
      <c r="BL236" s="1" t="s">
        <v>99</v>
      </c>
      <c r="BM236" s="1" t="s">
        <v>4344</v>
      </c>
      <c r="BN236" s="1" t="n">
        <v>33994764</v>
      </c>
      <c r="BO236" s="1" t="s">
        <v>240</v>
      </c>
      <c r="BP236" s="1"/>
      <c r="BQ236" s="1"/>
      <c r="BR236" s="1" t="s">
        <v>101</v>
      </c>
      <c r="BS236" s="1" t="s">
        <v>4345</v>
      </c>
      <c r="BT236" s="1" t="str">
        <f aca="false">HYPERLINK("https%3A%2F%2Fwww.webofscience.com%2Fwos%2Fwoscc%2Ffull-record%2FWOS:000577481400001","View Full Record in Web of Science")</f>
        <v>View Full Record in Web of Science</v>
      </c>
    </row>
    <row r="237" customFormat="false" ht="12.75" hidden="false" customHeight="false" outlineLevel="0" collapsed="false">
      <c r="A237" s="1" t="s">
        <v>72</v>
      </c>
      <c r="B237" s="1" t="s">
        <v>4346</v>
      </c>
      <c r="C237" s="1"/>
      <c r="D237" s="1"/>
      <c r="E237" s="1"/>
      <c r="F237" s="1" t="s">
        <v>4347</v>
      </c>
      <c r="G237" s="1"/>
      <c r="H237" s="1"/>
      <c r="I237" s="1" t="s">
        <v>4348</v>
      </c>
      <c r="J237" s="1" t="s">
        <v>741</v>
      </c>
      <c r="K237" s="1"/>
      <c r="L237" s="1"/>
      <c r="M237" s="1" t="s">
        <v>77</v>
      </c>
      <c r="N237" s="1" t="s">
        <v>78</v>
      </c>
      <c r="O237" s="1"/>
      <c r="P237" s="1"/>
      <c r="Q237" s="1"/>
      <c r="R237" s="1"/>
      <c r="S237" s="1"/>
      <c r="T237" s="1" t="s">
        <v>4349</v>
      </c>
      <c r="U237" s="1" t="s">
        <v>4350</v>
      </c>
      <c r="V237" s="1" t="s">
        <v>4351</v>
      </c>
      <c r="W237" s="1" t="s">
        <v>4352</v>
      </c>
      <c r="X237" s="1" t="s">
        <v>4353</v>
      </c>
      <c r="Y237" s="1" t="s">
        <v>4354</v>
      </c>
      <c r="Z237" s="1" t="s">
        <v>4355</v>
      </c>
      <c r="AA237" s="1"/>
      <c r="AB237" s="1" t="s">
        <v>4356</v>
      </c>
      <c r="AC237" s="1"/>
      <c r="AD237" s="1"/>
      <c r="AE237" s="1"/>
      <c r="AF237" s="1"/>
      <c r="AG237" s="1" t="n">
        <v>105</v>
      </c>
      <c r="AH237" s="1" t="n">
        <v>9</v>
      </c>
      <c r="AI237" s="1" t="n">
        <v>9</v>
      </c>
      <c r="AJ237" s="1" t="n">
        <v>8</v>
      </c>
      <c r="AK237" s="1" t="n">
        <v>25</v>
      </c>
      <c r="AL237" s="1" t="s">
        <v>87</v>
      </c>
      <c r="AM237" s="1" t="s">
        <v>88</v>
      </c>
      <c r="AN237" s="1" t="s">
        <v>89</v>
      </c>
      <c r="AO237" s="1" t="s">
        <v>749</v>
      </c>
      <c r="AP237" s="1" t="s">
        <v>750</v>
      </c>
      <c r="AQ237" s="1"/>
      <c r="AR237" s="1" t="s">
        <v>751</v>
      </c>
      <c r="AS237" s="1" t="s">
        <v>752</v>
      </c>
      <c r="AT237" s="1" t="s">
        <v>146</v>
      </c>
      <c r="AU237" s="1" t="n">
        <v>2022</v>
      </c>
      <c r="AV237" s="1" t="n">
        <v>58</v>
      </c>
      <c r="AW237" s="1" t="n">
        <v>4</v>
      </c>
      <c r="AX237" s="1"/>
      <c r="AY237" s="1"/>
      <c r="AZ237" s="1"/>
      <c r="BA237" s="1"/>
      <c r="BB237" s="1" t="n">
        <v>751</v>
      </c>
      <c r="BC237" s="1" t="n">
        <v>767</v>
      </c>
      <c r="BD237" s="1"/>
      <c r="BE237" s="1" t="s">
        <v>4357</v>
      </c>
      <c r="BF237" s="1" t="str">
        <f aca="false">HYPERLINK("http://dx.doi.org/10.1037/dev0001313","http://dx.doi.org/10.1037/dev0001313")</f>
        <v>http://dx.doi.org/10.1037/dev0001313</v>
      </c>
      <c r="BG237" s="1"/>
      <c r="BH237" s="1"/>
      <c r="BI237" s="1" t="n">
        <v>17</v>
      </c>
      <c r="BJ237" s="1" t="s">
        <v>282</v>
      </c>
      <c r="BK237" s="1" t="s">
        <v>98</v>
      </c>
      <c r="BL237" s="1" t="s">
        <v>99</v>
      </c>
      <c r="BM237" s="1" t="s">
        <v>4358</v>
      </c>
      <c r="BN237" s="1" t="n">
        <v>35343720</v>
      </c>
      <c r="BO237" s="1"/>
      <c r="BP237" s="1"/>
      <c r="BQ237" s="1"/>
      <c r="BR237" s="1" t="s">
        <v>101</v>
      </c>
      <c r="BS237" s="1" t="s">
        <v>4359</v>
      </c>
      <c r="BT237" s="1" t="str">
        <f aca="false">HYPERLINK("https%3A%2F%2Fwww.webofscience.com%2Fwos%2Fwoscc%2Ffull-record%2FWOS:000773043400020","View Full Record in Web of Science")</f>
        <v>View Full Record in Web of Science</v>
      </c>
    </row>
    <row r="238" customFormat="false" ht="12.75" hidden="false" customHeight="false" outlineLevel="0" collapsed="false">
      <c r="A238" s="1" t="s">
        <v>72</v>
      </c>
      <c r="B238" s="1" t="s">
        <v>4360</v>
      </c>
      <c r="C238" s="1"/>
      <c r="D238" s="1"/>
      <c r="E238" s="1"/>
      <c r="F238" s="1" t="s">
        <v>4361</v>
      </c>
      <c r="G238" s="1"/>
      <c r="H238" s="1"/>
      <c r="I238" s="1" t="s">
        <v>4362</v>
      </c>
      <c r="J238" s="1" t="s">
        <v>4363</v>
      </c>
      <c r="K238" s="1"/>
      <c r="L238" s="1"/>
      <c r="M238" s="1" t="s">
        <v>77</v>
      </c>
      <c r="N238" s="1" t="s">
        <v>78</v>
      </c>
      <c r="O238" s="1"/>
      <c r="P238" s="1"/>
      <c r="Q238" s="1"/>
      <c r="R238" s="1"/>
      <c r="S238" s="1"/>
      <c r="T238" s="1" t="s">
        <v>4364</v>
      </c>
      <c r="U238" s="1" t="s">
        <v>4365</v>
      </c>
      <c r="V238" s="1" t="s">
        <v>4366</v>
      </c>
      <c r="W238" s="1" t="s">
        <v>4367</v>
      </c>
      <c r="X238" s="1" t="s">
        <v>4368</v>
      </c>
      <c r="Y238" s="1" t="s">
        <v>4369</v>
      </c>
      <c r="Z238" s="1" t="s">
        <v>4370</v>
      </c>
      <c r="AA238" s="1"/>
      <c r="AB238" s="1"/>
      <c r="AC238" s="1" t="s">
        <v>4371</v>
      </c>
      <c r="AD238" s="1" t="s">
        <v>2770</v>
      </c>
      <c r="AE238" s="1" t="s">
        <v>4372</v>
      </c>
      <c r="AF238" s="1"/>
      <c r="AG238" s="1" t="n">
        <v>71</v>
      </c>
      <c r="AH238" s="1" t="n">
        <v>2</v>
      </c>
      <c r="AI238" s="1" t="n">
        <v>2</v>
      </c>
      <c r="AJ238" s="1" t="n">
        <v>0</v>
      </c>
      <c r="AK238" s="1" t="n">
        <v>2</v>
      </c>
      <c r="AL238" s="1" t="s">
        <v>664</v>
      </c>
      <c r="AM238" s="1" t="s">
        <v>665</v>
      </c>
      <c r="AN238" s="1" t="s">
        <v>666</v>
      </c>
      <c r="AO238" s="1" t="s">
        <v>4373</v>
      </c>
      <c r="AP238" s="1" t="s">
        <v>4374</v>
      </c>
      <c r="AQ238" s="1"/>
      <c r="AR238" s="1" t="s">
        <v>4375</v>
      </c>
      <c r="AS238" s="1" t="s">
        <v>4376</v>
      </c>
      <c r="AT238" s="1"/>
      <c r="AU238" s="1" t="n">
        <v>2019</v>
      </c>
      <c r="AV238" s="1" t="n">
        <v>14</v>
      </c>
      <c r="AW238" s="1" t="n">
        <v>1</v>
      </c>
      <c r="AX238" s="1"/>
      <c r="AY238" s="1"/>
      <c r="AZ238" s="1"/>
      <c r="BA238" s="1"/>
      <c r="BB238" s="1" t="n">
        <v>1</v>
      </c>
      <c r="BC238" s="1" t="n">
        <v>16</v>
      </c>
      <c r="BD238" s="1"/>
      <c r="BE238" s="1" t="s">
        <v>4377</v>
      </c>
      <c r="BF238" s="1" t="str">
        <f aca="false">HYPERLINK("http://dx.doi.org/10.1080/17450128.2019.1574366","http://dx.doi.org/10.1080/17450128.2019.1574366")</f>
        <v>http://dx.doi.org/10.1080/17450128.2019.1574366</v>
      </c>
      <c r="BG238" s="1"/>
      <c r="BH238" s="1"/>
      <c r="BI238" s="1" t="n">
        <v>16</v>
      </c>
      <c r="BJ238" s="1" t="s">
        <v>305</v>
      </c>
      <c r="BK238" s="1" t="s">
        <v>176</v>
      </c>
      <c r="BL238" s="1" t="s">
        <v>305</v>
      </c>
      <c r="BM238" s="1" t="s">
        <v>4378</v>
      </c>
      <c r="BN238" s="1" t="n">
        <v>32952593</v>
      </c>
      <c r="BO238" s="1" t="s">
        <v>240</v>
      </c>
      <c r="BP238" s="1"/>
      <c r="BQ238" s="1"/>
      <c r="BR238" s="1" t="s">
        <v>101</v>
      </c>
      <c r="BS238" s="1" t="s">
        <v>4379</v>
      </c>
      <c r="BT238" s="1" t="str">
        <f aca="false">HYPERLINK("https%3A%2F%2Fwww.webofscience.com%2Fwos%2Fwoscc%2Ffull-record%2FWOS:000470003000001","View Full Record in Web of Science")</f>
        <v>View Full Record in Web of Science</v>
      </c>
    </row>
    <row r="239" customFormat="false" ht="12.75" hidden="false" customHeight="false" outlineLevel="0" collapsed="false">
      <c r="A239" s="1" t="s">
        <v>72</v>
      </c>
      <c r="B239" s="1" t="s">
        <v>4380</v>
      </c>
      <c r="C239" s="1"/>
      <c r="D239" s="1"/>
      <c r="E239" s="1"/>
      <c r="F239" s="1" t="s">
        <v>4381</v>
      </c>
      <c r="G239" s="1"/>
      <c r="H239" s="1"/>
      <c r="I239" s="1" t="s">
        <v>4382</v>
      </c>
      <c r="J239" s="1" t="s">
        <v>4383</v>
      </c>
      <c r="K239" s="1"/>
      <c r="L239" s="1"/>
      <c r="M239" s="1" t="s">
        <v>77</v>
      </c>
      <c r="N239" s="1" t="s">
        <v>78</v>
      </c>
      <c r="O239" s="1"/>
      <c r="P239" s="1"/>
      <c r="Q239" s="1"/>
      <c r="R239" s="1"/>
      <c r="S239" s="1"/>
      <c r="T239" s="1" t="s">
        <v>4384</v>
      </c>
      <c r="U239" s="1" t="s">
        <v>4385</v>
      </c>
      <c r="V239" s="1" t="s">
        <v>4386</v>
      </c>
      <c r="W239" s="1" t="s">
        <v>4387</v>
      </c>
      <c r="X239" s="1" t="s">
        <v>4388</v>
      </c>
      <c r="Y239" s="1" t="s">
        <v>4389</v>
      </c>
      <c r="Z239" s="1" t="s">
        <v>4390</v>
      </c>
      <c r="AA239" s="1" t="s">
        <v>4391</v>
      </c>
      <c r="AB239" s="1" t="s">
        <v>4392</v>
      </c>
      <c r="AC239" s="1" t="s">
        <v>4393</v>
      </c>
      <c r="AD239" s="1" t="s">
        <v>4394</v>
      </c>
      <c r="AE239" s="1" t="s">
        <v>4395</v>
      </c>
      <c r="AF239" s="1"/>
      <c r="AG239" s="1" t="n">
        <v>98</v>
      </c>
      <c r="AH239" s="1" t="n">
        <v>11</v>
      </c>
      <c r="AI239" s="1" t="n">
        <v>11</v>
      </c>
      <c r="AJ239" s="1" t="n">
        <v>7</v>
      </c>
      <c r="AK239" s="1" t="n">
        <v>19</v>
      </c>
      <c r="AL239" s="1" t="s">
        <v>4396</v>
      </c>
      <c r="AM239" s="1" t="s">
        <v>4397</v>
      </c>
      <c r="AN239" s="1" t="s">
        <v>4398</v>
      </c>
      <c r="AO239" s="1" t="s">
        <v>4399</v>
      </c>
      <c r="AP239" s="1"/>
      <c r="AQ239" s="1"/>
      <c r="AR239" s="1" t="s">
        <v>4400</v>
      </c>
      <c r="AS239" s="1" t="s">
        <v>4401</v>
      </c>
      <c r="AT239" s="1" t="s">
        <v>4402</v>
      </c>
      <c r="AU239" s="1" t="n">
        <v>2021</v>
      </c>
      <c r="AV239" s="1" t="n">
        <v>12</v>
      </c>
      <c r="AW239" s="1"/>
      <c r="AX239" s="1"/>
      <c r="AY239" s="1"/>
      <c r="AZ239" s="1"/>
      <c r="BA239" s="1"/>
      <c r="BB239" s="1"/>
      <c r="BC239" s="1"/>
      <c r="BD239" s="1" t="n">
        <v>730447</v>
      </c>
      <c r="BE239" s="1" t="s">
        <v>4403</v>
      </c>
      <c r="BF239" s="1" t="str">
        <f aca="false">HYPERLINK("http://dx.doi.org/10.3389/fpsyg.2021.730447","http://dx.doi.org/10.3389/fpsyg.2021.730447")</f>
        <v>http://dx.doi.org/10.3389/fpsyg.2021.730447</v>
      </c>
      <c r="BG239" s="1"/>
      <c r="BH239" s="1"/>
      <c r="BI239" s="1" t="n">
        <v>16</v>
      </c>
      <c r="BJ239" s="1" t="s">
        <v>97</v>
      </c>
      <c r="BK239" s="1" t="s">
        <v>98</v>
      </c>
      <c r="BL239" s="1" t="s">
        <v>99</v>
      </c>
      <c r="BM239" s="1" t="s">
        <v>4404</v>
      </c>
      <c r="BN239" s="1" t="n">
        <v>34690887</v>
      </c>
      <c r="BO239" s="1" t="s">
        <v>2835</v>
      </c>
      <c r="BP239" s="1"/>
      <c r="BQ239" s="1"/>
      <c r="BR239" s="1" t="s">
        <v>101</v>
      </c>
      <c r="BS239" s="1" t="s">
        <v>4405</v>
      </c>
      <c r="BT239" s="1" t="str">
        <f aca="false">HYPERLINK("https%3A%2F%2Fwww.webofscience.com%2Fwos%2Fwoscc%2Ffull-record%2FWOS:000710104100001","View Full Record in Web of Science")</f>
        <v>View Full Record in Web of Science</v>
      </c>
    </row>
    <row r="240" customFormat="false" ht="12.75" hidden="false" customHeight="false" outlineLevel="0" collapsed="false">
      <c r="A240" s="1" t="s">
        <v>72</v>
      </c>
      <c r="B240" s="1" t="s">
        <v>4406</v>
      </c>
      <c r="C240" s="1"/>
      <c r="D240" s="1"/>
      <c r="E240" s="1"/>
      <c r="F240" s="1" t="s">
        <v>4407</v>
      </c>
      <c r="G240" s="1"/>
      <c r="H240" s="1"/>
      <c r="I240" s="1" t="s">
        <v>4408</v>
      </c>
      <c r="J240" s="1" t="s">
        <v>2812</v>
      </c>
      <c r="K240" s="1"/>
      <c r="L240" s="1"/>
      <c r="M240" s="1" t="s">
        <v>77</v>
      </c>
      <c r="N240" s="1" t="s">
        <v>78</v>
      </c>
      <c r="O240" s="1"/>
      <c r="P240" s="1"/>
      <c r="Q240" s="1"/>
      <c r="R240" s="1"/>
      <c r="S240" s="1"/>
      <c r="T240" s="1"/>
      <c r="U240" s="1" t="s">
        <v>4409</v>
      </c>
      <c r="V240" s="1" t="s">
        <v>4410</v>
      </c>
      <c r="W240" s="1" t="s">
        <v>4411</v>
      </c>
      <c r="X240" s="1" t="s">
        <v>4412</v>
      </c>
      <c r="Y240" s="1" t="s">
        <v>4413</v>
      </c>
      <c r="Z240" s="1" t="s">
        <v>4414</v>
      </c>
      <c r="AA240" s="1"/>
      <c r="AB240" s="1" t="s">
        <v>4415</v>
      </c>
      <c r="AC240" s="1" t="s">
        <v>4416</v>
      </c>
      <c r="AD240" s="1" t="s">
        <v>4417</v>
      </c>
      <c r="AE240" s="1" t="s">
        <v>4418</v>
      </c>
      <c r="AF240" s="1"/>
      <c r="AG240" s="1" t="n">
        <v>42</v>
      </c>
      <c r="AH240" s="1" t="n">
        <v>7</v>
      </c>
      <c r="AI240" s="1" t="n">
        <v>7</v>
      </c>
      <c r="AJ240" s="1" t="n">
        <v>0</v>
      </c>
      <c r="AK240" s="1" t="n">
        <v>1</v>
      </c>
      <c r="AL240" s="1" t="s">
        <v>2823</v>
      </c>
      <c r="AM240" s="1" t="s">
        <v>2824</v>
      </c>
      <c r="AN240" s="1" t="s">
        <v>2825</v>
      </c>
      <c r="AO240" s="1" t="s">
        <v>2826</v>
      </c>
      <c r="AP240" s="1"/>
      <c r="AQ240" s="1"/>
      <c r="AR240" s="1" t="s">
        <v>2812</v>
      </c>
      <c r="AS240" s="1" t="s">
        <v>2827</v>
      </c>
      <c r="AT240" s="1" t="s">
        <v>4419</v>
      </c>
      <c r="AU240" s="1" t="n">
        <v>2019</v>
      </c>
      <c r="AV240" s="1" t="n">
        <v>14</v>
      </c>
      <c r="AW240" s="1" t="n">
        <v>3</v>
      </c>
      <c r="AX240" s="1"/>
      <c r="AY240" s="1"/>
      <c r="AZ240" s="1"/>
      <c r="BA240" s="1"/>
      <c r="BB240" s="1"/>
      <c r="BC240" s="1"/>
      <c r="BD240" s="1" t="s">
        <v>4420</v>
      </c>
      <c r="BE240" s="1" t="s">
        <v>4421</v>
      </c>
      <c r="BF240" s="1" t="str">
        <f aca="false">HYPERLINK("http://dx.doi.org/10.1371/journal.pone.0214679","http://dx.doi.org/10.1371/journal.pone.0214679")</f>
        <v>http://dx.doi.org/10.1371/journal.pone.0214679</v>
      </c>
      <c r="BG240" s="1"/>
      <c r="BH240" s="1"/>
      <c r="BI240" s="1" t="n">
        <v>16</v>
      </c>
      <c r="BJ240" s="1" t="s">
        <v>2831</v>
      </c>
      <c r="BK240" s="1" t="s">
        <v>2832</v>
      </c>
      <c r="BL240" s="1" t="s">
        <v>2833</v>
      </c>
      <c r="BM240" s="1" t="s">
        <v>4422</v>
      </c>
      <c r="BN240" s="1" t="n">
        <v>30925177</v>
      </c>
      <c r="BO240" s="1" t="s">
        <v>4423</v>
      </c>
      <c r="BP240" s="1"/>
      <c r="BQ240" s="1"/>
      <c r="BR240" s="1" t="s">
        <v>101</v>
      </c>
      <c r="BS240" s="1" t="s">
        <v>4424</v>
      </c>
      <c r="BT240" s="1" t="str">
        <f aca="false">HYPERLINK("https%3A%2F%2Fwww.webofscience.com%2Fwos%2Fwoscc%2Ffull-record%2FWOS:000462732300027","View Full Record in Web of Science")</f>
        <v>View Full Record in Web of Science</v>
      </c>
    </row>
    <row r="241" customFormat="false" ht="12.75" hidden="false" customHeight="false" outlineLevel="0" collapsed="false">
      <c r="A241" s="1" t="s">
        <v>72</v>
      </c>
      <c r="B241" s="1" t="s">
        <v>4425</v>
      </c>
      <c r="C241" s="1"/>
      <c r="D241" s="1"/>
      <c r="E241" s="1"/>
      <c r="F241" s="1" t="s">
        <v>4426</v>
      </c>
      <c r="G241" s="1"/>
      <c r="H241" s="1"/>
      <c r="I241" s="1" t="s">
        <v>4427</v>
      </c>
      <c r="J241" s="1" t="s">
        <v>1611</v>
      </c>
      <c r="K241" s="1"/>
      <c r="L241" s="1"/>
      <c r="M241" s="1" t="s">
        <v>77</v>
      </c>
      <c r="N241" s="1" t="s">
        <v>78</v>
      </c>
      <c r="O241" s="1"/>
      <c r="P241" s="1"/>
      <c r="Q241" s="1"/>
      <c r="R241" s="1"/>
      <c r="S241" s="1"/>
      <c r="T241" s="1" t="s">
        <v>4428</v>
      </c>
      <c r="U241" s="1" t="s">
        <v>4429</v>
      </c>
      <c r="V241" s="1" t="s">
        <v>4430</v>
      </c>
      <c r="W241" s="1" t="s">
        <v>4431</v>
      </c>
      <c r="X241" s="1" t="s">
        <v>4432</v>
      </c>
      <c r="Y241" s="1" t="s">
        <v>4433</v>
      </c>
      <c r="Z241" s="1" t="s">
        <v>2878</v>
      </c>
      <c r="AA241" s="1" t="s">
        <v>1541</v>
      </c>
      <c r="AB241" s="1" t="s">
        <v>4434</v>
      </c>
      <c r="AC241" s="1"/>
      <c r="AD241" s="1"/>
      <c r="AE241" s="1"/>
      <c r="AF241" s="1"/>
      <c r="AG241" s="1" t="n">
        <v>37</v>
      </c>
      <c r="AH241" s="1" t="n">
        <v>18</v>
      </c>
      <c r="AI241" s="1" t="n">
        <v>18</v>
      </c>
      <c r="AJ241" s="1" t="n">
        <v>2</v>
      </c>
      <c r="AK241" s="1" t="n">
        <v>16</v>
      </c>
      <c r="AL241" s="1" t="s">
        <v>337</v>
      </c>
      <c r="AM241" s="1" t="s">
        <v>116</v>
      </c>
      <c r="AN241" s="1" t="s">
        <v>117</v>
      </c>
      <c r="AO241" s="1" t="s">
        <v>1620</v>
      </c>
      <c r="AP241" s="1"/>
      <c r="AQ241" s="1"/>
      <c r="AR241" s="1" t="s">
        <v>1622</v>
      </c>
      <c r="AS241" s="1" t="s">
        <v>1623</v>
      </c>
      <c r="AT241" s="1" t="s">
        <v>590</v>
      </c>
      <c r="AU241" s="1" t="n">
        <v>2012</v>
      </c>
      <c r="AV241" s="1" t="n">
        <v>49</v>
      </c>
      <c r="AW241" s="1" t="n">
        <v>5</v>
      </c>
      <c r="AX241" s="1"/>
      <c r="AY241" s="1"/>
      <c r="AZ241" s="1"/>
      <c r="BA241" s="1"/>
      <c r="BB241" s="1" t="n">
        <v>568</v>
      </c>
      <c r="BC241" s="1" t="n">
        <v>596</v>
      </c>
      <c r="BD241" s="1"/>
      <c r="BE241" s="1" t="s">
        <v>4435</v>
      </c>
      <c r="BF241" s="1" t="str">
        <f aca="false">HYPERLINK("http://dx.doi.org/10.1002/tea.21013","http://dx.doi.org/10.1002/tea.21013")</f>
        <v>http://dx.doi.org/10.1002/tea.21013</v>
      </c>
      <c r="BG241" s="1"/>
      <c r="BH241" s="1"/>
      <c r="BI241" s="1" t="n">
        <v>29</v>
      </c>
      <c r="BJ241" s="1" t="s">
        <v>260</v>
      </c>
      <c r="BK241" s="1" t="s">
        <v>98</v>
      </c>
      <c r="BL241" s="1" t="s">
        <v>260</v>
      </c>
      <c r="BM241" s="1" t="s">
        <v>4436</v>
      </c>
      <c r="BN241" s="1"/>
      <c r="BO241" s="1"/>
      <c r="BP241" s="1"/>
      <c r="BQ241" s="1"/>
      <c r="BR241" s="1" t="s">
        <v>101</v>
      </c>
      <c r="BS241" s="1" t="s">
        <v>4437</v>
      </c>
      <c r="BT241" s="1" t="str">
        <f aca="false">HYPERLINK("https%3A%2F%2Fwww.webofscience.com%2Fwos%2Fwoscc%2Ffull-record%2FWOS:000303120900003","View Full Record in Web of Science")</f>
        <v>View Full Record in Web of Science</v>
      </c>
    </row>
    <row r="242" customFormat="false" ht="12.75" hidden="false" customHeight="false" outlineLevel="0" collapsed="false">
      <c r="A242" s="1" t="s">
        <v>72</v>
      </c>
      <c r="B242" s="1" t="s">
        <v>4438</v>
      </c>
      <c r="C242" s="1"/>
      <c r="D242" s="1"/>
      <c r="E242" s="1"/>
      <c r="F242" s="1" t="s">
        <v>4439</v>
      </c>
      <c r="G242" s="1"/>
      <c r="H242" s="1"/>
      <c r="I242" s="1" t="s">
        <v>4440</v>
      </c>
      <c r="J242" s="1" t="s">
        <v>4441</v>
      </c>
      <c r="K242" s="1"/>
      <c r="L242" s="1"/>
      <c r="M242" s="1" t="s">
        <v>77</v>
      </c>
      <c r="N242" s="1" t="s">
        <v>78</v>
      </c>
      <c r="O242" s="1"/>
      <c r="P242" s="1"/>
      <c r="Q242" s="1"/>
      <c r="R242" s="1"/>
      <c r="S242" s="1"/>
      <c r="T242" s="1" t="s">
        <v>4442</v>
      </c>
      <c r="U242" s="1" t="s">
        <v>4443</v>
      </c>
      <c r="V242" s="1" t="s">
        <v>4444</v>
      </c>
      <c r="W242" s="1" t="s">
        <v>4445</v>
      </c>
      <c r="X242" s="1" t="s">
        <v>3316</v>
      </c>
      <c r="Y242" s="1" t="s">
        <v>4446</v>
      </c>
      <c r="Z242" s="1" t="s">
        <v>4447</v>
      </c>
      <c r="AA242" s="1" t="s">
        <v>4448</v>
      </c>
      <c r="AB242" s="1" t="s">
        <v>4449</v>
      </c>
      <c r="AC242" s="1" t="s">
        <v>4450</v>
      </c>
      <c r="AD242" s="1" t="s">
        <v>4450</v>
      </c>
      <c r="AE242" s="1" t="s">
        <v>4451</v>
      </c>
      <c r="AF242" s="1"/>
      <c r="AG242" s="1" t="n">
        <v>41</v>
      </c>
      <c r="AH242" s="1" t="n">
        <v>11</v>
      </c>
      <c r="AI242" s="1" t="n">
        <v>11</v>
      </c>
      <c r="AJ242" s="1" t="n">
        <v>2</v>
      </c>
      <c r="AK242" s="1" t="n">
        <v>8</v>
      </c>
      <c r="AL242" s="1" t="s">
        <v>820</v>
      </c>
      <c r="AM242" s="1" t="s">
        <v>821</v>
      </c>
      <c r="AN242" s="1" t="s">
        <v>822</v>
      </c>
      <c r="AO242" s="1" t="s">
        <v>4452</v>
      </c>
      <c r="AP242" s="1"/>
      <c r="AQ242" s="1"/>
      <c r="AR242" s="1" t="s">
        <v>4453</v>
      </c>
      <c r="AS242" s="1" t="s">
        <v>4454</v>
      </c>
      <c r="AT242" s="1" t="s">
        <v>1624</v>
      </c>
      <c r="AU242" s="1" t="n">
        <v>2018</v>
      </c>
      <c r="AV242" s="1" t="n">
        <v>8</v>
      </c>
      <c r="AW242" s="1" t="n">
        <v>1</v>
      </c>
      <c r="AX242" s="1"/>
      <c r="AY242" s="1"/>
      <c r="AZ242" s="1"/>
      <c r="BA242" s="1"/>
      <c r="BB242" s="1"/>
      <c r="BC242" s="1"/>
      <c r="BD242" s="1" t="n">
        <v>6</v>
      </c>
      <c r="BE242" s="1" t="s">
        <v>4455</v>
      </c>
      <c r="BF242" s="1" t="str">
        <f aca="false">HYPERLINK("http://dx.doi.org/10.3390/bs8010006","http://dx.doi.org/10.3390/bs8010006")</f>
        <v>http://dx.doi.org/10.3390/bs8010006</v>
      </c>
      <c r="BG242" s="1"/>
      <c r="BH242" s="1"/>
      <c r="BI242" s="1" t="n">
        <v>11</v>
      </c>
      <c r="BJ242" s="1" t="s">
        <v>97</v>
      </c>
      <c r="BK242" s="1" t="s">
        <v>176</v>
      </c>
      <c r="BL242" s="1" t="s">
        <v>99</v>
      </c>
      <c r="BM242" s="1" t="s">
        <v>4456</v>
      </c>
      <c r="BN242" s="1" t="n">
        <v>29301347</v>
      </c>
      <c r="BO242" s="1" t="s">
        <v>4457</v>
      </c>
      <c r="BP242" s="1"/>
      <c r="BQ242" s="1"/>
      <c r="BR242" s="1" t="s">
        <v>101</v>
      </c>
      <c r="BS242" s="1" t="s">
        <v>4458</v>
      </c>
      <c r="BT242" s="1" t="str">
        <f aca="false">HYPERLINK("https%3A%2F%2Fwww.webofscience.com%2Fwos%2Fwoscc%2Ffull-record%2FWOS:000424096400006","View Full Record in Web of Science")</f>
        <v>View Full Record in Web of Science</v>
      </c>
    </row>
    <row r="243" customFormat="false" ht="12.75" hidden="false" customHeight="false" outlineLevel="0" collapsed="false">
      <c r="A243" s="1" t="s">
        <v>72</v>
      </c>
      <c r="B243" s="1" t="s">
        <v>4459</v>
      </c>
      <c r="C243" s="1"/>
      <c r="D243" s="1"/>
      <c r="E243" s="1"/>
      <c r="F243" s="1" t="s">
        <v>4460</v>
      </c>
      <c r="G243" s="1"/>
      <c r="H243" s="1"/>
      <c r="I243" s="1" t="s">
        <v>4461</v>
      </c>
      <c r="J243" s="1" t="s">
        <v>351</v>
      </c>
      <c r="K243" s="1"/>
      <c r="L243" s="1"/>
      <c r="M243" s="1" t="s">
        <v>77</v>
      </c>
      <c r="N243" s="1" t="s">
        <v>78</v>
      </c>
      <c r="O243" s="1"/>
      <c r="P243" s="1"/>
      <c r="Q243" s="1"/>
      <c r="R243" s="1"/>
      <c r="S243" s="1"/>
      <c r="T243" s="1"/>
      <c r="U243" s="1" t="s">
        <v>4462</v>
      </c>
      <c r="V243" s="1" t="s">
        <v>4463</v>
      </c>
      <c r="W243" s="1" t="s">
        <v>4464</v>
      </c>
      <c r="X243" s="1" t="s">
        <v>4465</v>
      </c>
      <c r="Y243" s="1" t="s">
        <v>4466</v>
      </c>
      <c r="Z243" s="1"/>
      <c r="AA243" s="1"/>
      <c r="AB243" s="1"/>
      <c r="AC243" s="1"/>
      <c r="AD243" s="1"/>
      <c r="AE243" s="1"/>
      <c r="AF243" s="1"/>
      <c r="AG243" s="1" t="n">
        <v>80</v>
      </c>
      <c r="AH243" s="1" t="n">
        <v>51</v>
      </c>
      <c r="AI243" s="1" t="n">
        <v>51</v>
      </c>
      <c r="AJ243" s="1" t="n">
        <v>0</v>
      </c>
      <c r="AK243" s="1" t="n">
        <v>11</v>
      </c>
      <c r="AL243" s="1" t="s">
        <v>296</v>
      </c>
      <c r="AM243" s="1" t="s">
        <v>297</v>
      </c>
      <c r="AN243" s="1" t="s">
        <v>298</v>
      </c>
      <c r="AO243" s="1" t="s">
        <v>356</v>
      </c>
      <c r="AP243" s="1" t="s">
        <v>357</v>
      </c>
      <c r="AQ243" s="1"/>
      <c r="AR243" s="1" t="s">
        <v>358</v>
      </c>
      <c r="AS243" s="1" t="s">
        <v>359</v>
      </c>
      <c r="AT243" s="1" t="s">
        <v>462</v>
      </c>
      <c r="AU243" s="1" t="n">
        <v>2011</v>
      </c>
      <c r="AV243" s="1" t="n">
        <v>113</v>
      </c>
      <c r="AW243" s="1" t="n">
        <v>8</v>
      </c>
      <c r="AX243" s="1"/>
      <c r="AY243" s="1"/>
      <c r="AZ243" s="1"/>
      <c r="BA243" s="1"/>
      <c r="BB243" s="1" t="n">
        <v>1633</v>
      </c>
      <c r="BC243" s="1" t="n">
        <v>1667</v>
      </c>
      <c r="BD243" s="1"/>
      <c r="BE243" s="1"/>
      <c r="BF243" s="1"/>
      <c r="BG243" s="1"/>
      <c r="BH243" s="1"/>
      <c r="BI243" s="1" t="n">
        <v>35</v>
      </c>
      <c r="BJ243" s="1" t="s">
        <v>260</v>
      </c>
      <c r="BK243" s="1" t="s">
        <v>98</v>
      </c>
      <c r="BL243" s="1" t="s">
        <v>260</v>
      </c>
      <c r="BM243" s="1" t="s">
        <v>4467</v>
      </c>
      <c r="BN243" s="1"/>
      <c r="BO243" s="1"/>
      <c r="BP243" s="1"/>
      <c r="BQ243" s="1"/>
      <c r="BR243" s="1" t="s">
        <v>101</v>
      </c>
      <c r="BS243" s="1" t="s">
        <v>4468</v>
      </c>
      <c r="BT243" s="1" t="str">
        <f aca="false">HYPERLINK("https%3A%2F%2Fwww.webofscience.com%2Fwos%2Fwoscc%2Ffull-record%2FWOS:000297994800002","View Full Record in Web of Science")</f>
        <v>View Full Record in Web of Science</v>
      </c>
    </row>
    <row r="244" customFormat="false" ht="12.75" hidden="false" customHeight="false" outlineLevel="0" collapsed="false">
      <c r="A244" s="1" t="s">
        <v>72</v>
      </c>
      <c r="B244" s="1" t="s">
        <v>4469</v>
      </c>
      <c r="C244" s="1"/>
      <c r="D244" s="1"/>
      <c r="E244" s="1"/>
      <c r="F244" s="1" t="s">
        <v>4470</v>
      </c>
      <c r="G244" s="1"/>
      <c r="H244" s="1"/>
      <c r="I244" s="1" t="s">
        <v>4471</v>
      </c>
      <c r="J244" s="1" t="s">
        <v>2011</v>
      </c>
      <c r="K244" s="1"/>
      <c r="L244" s="1"/>
      <c r="M244" s="1" t="s">
        <v>77</v>
      </c>
      <c r="N244" s="1" t="s">
        <v>78</v>
      </c>
      <c r="O244" s="1"/>
      <c r="P244" s="1"/>
      <c r="Q244" s="1"/>
      <c r="R244" s="1"/>
      <c r="S244" s="1"/>
      <c r="T244" s="1"/>
      <c r="U244" s="1" t="s">
        <v>4472</v>
      </c>
      <c r="V244" s="1" t="s">
        <v>4473</v>
      </c>
      <c r="W244" s="1" t="s">
        <v>4474</v>
      </c>
      <c r="X244" s="1" t="s">
        <v>4475</v>
      </c>
      <c r="Y244" s="1" t="s">
        <v>4476</v>
      </c>
      <c r="Z244" s="1" t="s">
        <v>4477</v>
      </c>
      <c r="AA244" s="1" t="s">
        <v>4478</v>
      </c>
      <c r="AB244" s="1" t="s">
        <v>4479</v>
      </c>
      <c r="AC244" s="1" t="s">
        <v>4480</v>
      </c>
      <c r="AD244" s="1" t="s">
        <v>4480</v>
      </c>
      <c r="AE244" s="1" t="s">
        <v>4481</v>
      </c>
      <c r="AF244" s="1"/>
      <c r="AG244" s="1" t="n">
        <v>559</v>
      </c>
      <c r="AH244" s="1" t="n">
        <v>25</v>
      </c>
      <c r="AI244" s="1" t="n">
        <v>25</v>
      </c>
      <c r="AJ244" s="1" t="n">
        <v>3</v>
      </c>
      <c r="AK244" s="1" t="n">
        <v>44</v>
      </c>
      <c r="AL244" s="1" t="s">
        <v>115</v>
      </c>
      <c r="AM244" s="1" t="s">
        <v>116</v>
      </c>
      <c r="AN244" s="1" t="s">
        <v>117</v>
      </c>
      <c r="AO244" s="1" t="s">
        <v>2020</v>
      </c>
      <c r="AP244" s="1" t="s">
        <v>2021</v>
      </c>
      <c r="AQ244" s="1"/>
      <c r="AR244" s="1" t="s">
        <v>2022</v>
      </c>
      <c r="AS244" s="1" t="s">
        <v>2023</v>
      </c>
      <c r="AT244" s="1" t="s">
        <v>94</v>
      </c>
      <c r="AU244" s="1" t="n">
        <v>2019</v>
      </c>
      <c r="AV244" s="1" t="n">
        <v>84</v>
      </c>
      <c r="AW244" s="1" t="n">
        <v>3</v>
      </c>
      <c r="AX244" s="1"/>
      <c r="AY244" s="1"/>
      <c r="AZ244" s="1"/>
      <c r="BA244" s="1"/>
      <c r="BB244" s="1" t="n">
        <v>7</v>
      </c>
      <c r="BC244" s="1" t="n">
        <v>184</v>
      </c>
      <c r="BD244" s="1"/>
      <c r="BE244" s="1" t="s">
        <v>4482</v>
      </c>
      <c r="BF244" s="1" t="str">
        <f aca="false">HYPERLINK("http://dx.doi.org/10.1111/mono.12410","http://dx.doi.org/10.1111/mono.12410")</f>
        <v>http://dx.doi.org/10.1111/mono.12410</v>
      </c>
      <c r="BG244" s="1"/>
      <c r="BH244" s="1"/>
      <c r="BI244" s="1" t="n">
        <v>178</v>
      </c>
      <c r="BJ244" s="1" t="s">
        <v>282</v>
      </c>
      <c r="BK244" s="1" t="s">
        <v>98</v>
      </c>
      <c r="BL244" s="1" t="s">
        <v>99</v>
      </c>
      <c r="BM244" s="1" t="s">
        <v>4483</v>
      </c>
      <c r="BN244" s="1" t="n">
        <v>31503346</v>
      </c>
      <c r="BO244" s="1"/>
      <c r="BP244" s="1"/>
      <c r="BQ244" s="1"/>
      <c r="BR244" s="1" t="s">
        <v>101</v>
      </c>
      <c r="BS244" s="1" t="s">
        <v>4484</v>
      </c>
      <c r="BT244" s="1" t="str">
        <f aca="false">HYPERLINK("https%3A%2F%2Fwww.webofscience.com%2Fwos%2Fwoscc%2Ffull-record%2FWOS:000484914000001","View Full Record in Web of Science")</f>
        <v>View Full Record in Web of Science</v>
      </c>
    </row>
    <row r="245" customFormat="false" ht="12.75" hidden="false" customHeight="false" outlineLevel="0" collapsed="false">
      <c r="A245" s="1" t="s">
        <v>72</v>
      </c>
      <c r="B245" s="1" t="s">
        <v>4485</v>
      </c>
      <c r="C245" s="1"/>
      <c r="D245" s="1"/>
      <c r="E245" s="1"/>
      <c r="F245" s="1" t="s">
        <v>4486</v>
      </c>
      <c r="G245" s="1"/>
      <c r="H245" s="1"/>
      <c r="I245" s="1" t="s">
        <v>4487</v>
      </c>
      <c r="J245" s="1" t="s">
        <v>351</v>
      </c>
      <c r="K245" s="1"/>
      <c r="L245" s="1"/>
      <c r="M245" s="1" t="s">
        <v>77</v>
      </c>
      <c r="N245" s="1" t="s">
        <v>78</v>
      </c>
      <c r="O245" s="1"/>
      <c r="P245" s="1"/>
      <c r="Q245" s="1"/>
      <c r="R245" s="1"/>
      <c r="S245" s="1"/>
      <c r="T245" s="1"/>
      <c r="U245" s="1" t="s">
        <v>2967</v>
      </c>
      <c r="V245" s="1" t="s">
        <v>4488</v>
      </c>
      <c r="W245" s="1" t="s">
        <v>4489</v>
      </c>
      <c r="X245" s="1" t="s">
        <v>4490</v>
      </c>
      <c r="Y245" s="1" t="s">
        <v>4491</v>
      </c>
      <c r="Z245" s="1"/>
      <c r="AA245" s="1"/>
      <c r="AB245" s="1"/>
      <c r="AC245" s="1"/>
      <c r="AD245" s="1"/>
      <c r="AE245" s="1"/>
      <c r="AF245" s="1"/>
      <c r="AG245" s="1" t="n">
        <v>32</v>
      </c>
      <c r="AH245" s="1" t="n">
        <v>17</v>
      </c>
      <c r="AI245" s="1" t="n">
        <v>17</v>
      </c>
      <c r="AJ245" s="1" t="n">
        <v>0</v>
      </c>
      <c r="AK245" s="1" t="n">
        <v>16</v>
      </c>
      <c r="AL245" s="1" t="s">
        <v>296</v>
      </c>
      <c r="AM245" s="1" t="s">
        <v>297</v>
      </c>
      <c r="AN245" s="1" t="s">
        <v>298</v>
      </c>
      <c r="AO245" s="1" t="s">
        <v>356</v>
      </c>
      <c r="AP245" s="1" t="s">
        <v>357</v>
      </c>
      <c r="AQ245" s="1"/>
      <c r="AR245" s="1" t="s">
        <v>358</v>
      </c>
      <c r="AS245" s="1" t="s">
        <v>359</v>
      </c>
      <c r="AT245" s="1" t="s">
        <v>236</v>
      </c>
      <c r="AU245" s="1" t="n">
        <v>2013</v>
      </c>
      <c r="AV245" s="1" t="n">
        <v>115</v>
      </c>
      <c r="AW245" s="1" t="n">
        <v>2</v>
      </c>
      <c r="AX245" s="1"/>
      <c r="AY245" s="1"/>
      <c r="AZ245" s="1"/>
      <c r="BA245" s="1"/>
      <c r="BB245" s="1"/>
      <c r="BC245" s="1"/>
      <c r="BD245" s="1" t="n">
        <v>70309</v>
      </c>
      <c r="BE245" s="1"/>
      <c r="BF245" s="1"/>
      <c r="BG245" s="1"/>
      <c r="BH245" s="1"/>
      <c r="BI245" s="1" t="n">
        <v>26</v>
      </c>
      <c r="BJ245" s="1" t="s">
        <v>260</v>
      </c>
      <c r="BK245" s="1" t="s">
        <v>98</v>
      </c>
      <c r="BL245" s="1" t="s">
        <v>260</v>
      </c>
      <c r="BM245" s="1" t="s">
        <v>4492</v>
      </c>
      <c r="BN245" s="1"/>
      <c r="BO245" s="1"/>
      <c r="BP245" s="1"/>
      <c r="BQ245" s="1"/>
      <c r="BR245" s="1" t="s">
        <v>101</v>
      </c>
      <c r="BS245" s="1" t="s">
        <v>4493</v>
      </c>
      <c r="BT245" s="1" t="str">
        <f aca="false">HYPERLINK("https%3A%2F%2Fwww.webofscience.com%2Fwos%2Fwoscc%2Ffull-record%2FWOS:000328383500006","View Full Record in Web of Science")</f>
        <v>View Full Record in Web of Science</v>
      </c>
    </row>
    <row r="246" customFormat="false" ht="12.75" hidden="false" customHeight="false" outlineLevel="0" collapsed="false">
      <c r="A246" s="1" t="s">
        <v>72</v>
      </c>
      <c r="B246" s="1" t="s">
        <v>4494</v>
      </c>
      <c r="C246" s="1"/>
      <c r="D246" s="1"/>
      <c r="E246" s="1"/>
      <c r="F246" s="1" t="s">
        <v>4495</v>
      </c>
      <c r="G246" s="1"/>
      <c r="H246" s="1"/>
      <c r="I246" s="1" t="s">
        <v>4496</v>
      </c>
      <c r="J246" s="1" t="s">
        <v>1089</v>
      </c>
      <c r="K246" s="1"/>
      <c r="L246" s="1"/>
      <c r="M246" s="1" t="s">
        <v>77</v>
      </c>
      <c r="N246" s="1" t="s">
        <v>78</v>
      </c>
      <c r="O246" s="1"/>
      <c r="P246" s="1"/>
      <c r="Q246" s="1"/>
      <c r="R246" s="1"/>
      <c r="S246" s="1"/>
      <c r="T246" s="1"/>
      <c r="U246" s="1" t="s">
        <v>4497</v>
      </c>
      <c r="V246" s="1" t="s">
        <v>4498</v>
      </c>
      <c r="W246" s="1" t="s">
        <v>4499</v>
      </c>
      <c r="X246" s="1" t="s">
        <v>4500</v>
      </c>
      <c r="Y246" s="1" t="s">
        <v>4501</v>
      </c>
      <c r="Z246" s="1" t="s">
        <v>4502</v>
      </c>
      <c r="AA246" s="1" t="s">
        <v>1573</v>
      </c>
      <c r="AB246" s="1" t="s">
        <v>1574</v>
      </c>
      <c r="AC246" s="1"/>
      <c r="AD246" s="1"/>
      <c r="AE246" s="1"/>
      <c r="AF246" s="1"/>
      <c r="AG246" s="1" t="n">
        <v>51</v>
      </c>
      <c r="AH246" s="1" t="n">
        <v>15</v>
      </c>
      <c r="AI246" s="1" t="n">
        <v>15</v>
      </c>
      <c r="AJ246" s="1" t="n">
        <v>0</v>
      </c>
      <c r="AK246" s="1" t="n">
        <v>25</v>
      </c>
      <c r="AL246" s="1" t="s">
        <v>115</v>
      </c>
      <c r="AM246" s="1" t="s">
        <v>116</v>
      </c>
      <c r="AN246" s="1" t="s">
        <v>117</v>
      </c>
      <c r="AO246" s="1" t="s">
        <v>1101</v>
      </c>
      <c r="AP246" s="1" t="s">
        <v>1102</v>
      </c>
      <c r="AQ246" s="1"/>
      <c r="AR246" s="1" t="s">
        <v>1103</v>
      </c>
      <c r="AS246" s="1" t="s">
        <v>1104</v>
      </c>
      <c r="AT246" s="1" t="s">
        <v>2335</v>
      </c>
      <c r="AU246" s="1" t="n">
        <v>2014</v>
      </c>
      <c r="AV246" s="1" t="n">
        <v>35</v>
      </c>
      <c r="AW246" s="1" t="n">
        <v>5</v>
      </c>
      <c r="AX246" s="1"/>
      <c r="AY246" s="1"/>
      <c r="AZ246" s="1"/>
      <c r="BA246" s="1"/>
      <c r="BB246" s="1" t="n">
        <v>422</v>
      </c>
      <c r="BC246" s="1" t="n">
        <v>434</v>
      </c>
      <c r="BD246" s="1"/>
      <c r="BE246" s="1" t="s">
        <v>4503</v>
      </c>
      <c r="BF246" s="1" t="str">
        <f aca="false">HYPERLINK("http://dx.doi.org/10.1002/imhj.21463","http://dx.doi.org/10.1002/imhj.21463")</f>
        <v>http://dx.doi.org/10.1002/imhj.21463</v>
      </c>
      <c r="BG246" s="1"/>
      <c r="BH246" s="1"/>
      <c r="BI246" s="1" t="n">
        <v>13</v>
      </c>
      <c r="BJ246" s="1" t="s">
        <v>282</v>
      </c>
      <c r="BK246" s="1" t="s">
        <v>98</v>
      </c>
      <c r="BL246" s="1" t="s">
        <v>99</v>
      </c>
      <c r="BM246" s="1" t="s">
        <v>4504</v>
      </c>
      <c r="BN246" s="1" t="n">
        <v>25798493</v>
      </c>
      <c r="BO246" s="1"/>
      <c r="BP246" s="1"/>
      <c r="BQ246" s="1"/>
      <c r="BR246" s="1" t="s">
        <v>101</v>
      </c>
      <c r="BS246" s="1" t="s">
        <v>4505</v>
      </c>
      <c r="BT246" s="1" t="str">
        <f aca="false">HYPERLINK("https%3A%2F%2Fwww.webofscience.com%2Fwos%2Fwoscc%2Ffull-record%2FWOS:000342071200004","View Full Record in Web of Science")</f>
        <v>View Full Record in Web of Science</v>
      </c>
    </row>
    <row r="247" customFormat="false" ht="12.75" hidden="false" customHeight="false" outlineLevel="0" collapsed="false">
      <c r="A247" s="1" t="s">
        <v>72</v>
      </c>
      <c r="B247" s="1" t="s">
        <v>4506</v>
      </c>
      <c r="C247" s="1"/>
      <c r="D247" s="1"/>
      <c r="E247" s="1"/>
      <c r="F247" s="1" t="s">
        <v>4507</v>
      </c>
      <c r="G247" s="1"/>
      <c r="H247" s="1" t="s">
        <v>4508</v>
      </c>
      <c r="I247" s="1" t="s">
        <v>4509</v>
      </c>
      <c r="J247" s="1" t="s">
        <v>2812</v>
      </c>
      <c r="K247" s="1"/>
      <c r="L247" s="1"/>
      <c r="M247" s="1" t="s">
        <v>77</v>
      </c>
      <c r="N247" s="1" t="s">
        <v>78</v>
      </c>
      <c r="O247" s="1"/>
      <c r="P247" s="1"/>
      <c r="Q247" s="1"/>
      <c r="R247" s="1"/>
      <c r="S247" s="1"/>
      <c r="T247" s="1"/>
      <c r="U247" s="1" t="s">
        <v>4510</v>
      </c>
      <c r="V247" s="1" t="s">
        <v>4511</v>
      </c>
      <c r="W247" s="1" t="s">
        <v>4512</v>
      </c>
      <c r="X247" s="1" t="s">
        <v>4513</v>
      </c>
      <c r="Y247" s="1" t="s">
        <v>4514</v>
      </c>
      <c r="Z247" s="1" t="s">
        <v>4515</v>
      </c>
      <c r="AA247" s="1" t="s">
        <v>4516</v>
      </c>
      <c r="AB247" s="1" t="s">
        <v>4517</v>
      </c>
      <c r="AC247" s="1" t="s">
        <v>4518</v>
      </c>
      <c r="AD247" s="1" t="s">
        <v>4519</v>
      </c>
      <c r="AE247" s="1" t="s">
        <v>4520</v>
      </c>
      <c r="AF247" s="1"/>
      <c r="AG247" s="1" t="n">
        <v>50</v>
      </c>
      <c r="AH247" s="1" t="n">
        <v>4</v>
      </c>
      <c r="AI247" s="1" t="n">
        <v>4</v>
      </c>
      <c r="AJ247" s="1" t="n">
        <v>1</v>
      </c>
      <c r="AK247" s="1" t="n">
        <v>9</v>
      </c>
      <c r="AL247" s="1" t="s">
        <v>2823</v>
      </c>
      <c r="AM247" s="1" t="s">
        <v>2824</v>
      </c>
      <c r="AN247" s="1" t="s">
        <v>2825</v>
      </c>
      <c r="AO247" s="1" t="s">
        <v>2826</v>
      </c>
      <c r="AP247" s="1"/>
      <c r="AQ247" s="1"/>
      <c r="AR247" s="1" t="s">
        <v>2812</v>
      </c>
      <c r="AS247" s="1" t="s">
        <v>2827</v>
      </c>
      <c r="AT247" s="1" t="s">
        <v>4521</v>
      </c>
      <c r="AU247" s="1" t="n">
        <v>2019</v>
      </c>
      <c r="AV247" s="1" t="n">
        <v>14</v>
      </c>
      <c r="AW247" s="1" t="n">
        <v>8</v>
      </c>
      <c r="AX247" s="1"/>
      <c r="AY247" s="1"/>
      <c r="AZ247" s="1"/>
      <c r="BA247" s="1"/>
      <c r="BB247" s="1"/>
      <c r="BC247" s="1"/>
      <c r="BD247" s="1" t="s">
        <v>4522</v>
      </c>
      <c r="BE247" s="1" t="s">
        <v>4523</v>
      </c>
      <c r="BF247" s="1" t="str">
        <f aca="false">HYPERLINK("http://dx.doi.org/10.1371/journal.pone.0221508","http://dx.doi.org/10.1371/journal.pone.0221508")</f>
        <v>http://dx.doi.org/10.1371/journal.pone.0221508</v>
      </c>
      <c r="BG247" s="1"/>
      <c r="BH247" s="1"/>
      <c r="BI247" s="1" t="n">
        <v>24</v>
      </c>
      <c r="BJ247" s="1" t="s">
        <v>2831</v>
      </c>
      <c r="BK247" s="1" t="s">
        <v>2832</v>
      </c>
      <c r="BL247" s="1" t="s">
        <v>2833</v>
      </c>
      <c r="BM247" s="1" t="s">
        <v>4524</v>
      </c>
      <c r="BN247" s="1" t="n">
        <v>31437240</v>
      </c>
      <c r="BO247" s="1" t="s">
        <v>4525</v>
      </c>
      <c r="BP247" s="1"/>
      <c r="BQ247" s="1"/>
      <c r="BR247" s="1" t="s">
        <v>101</v>
      </c>
      <c r="BS247" s="1" t="s">
        <v>4526</v>
      </c>
      <c r="BT247" s="1" t="str">
        <f aca="false">HYPERLINK("https%3A%2F%2Fwww.webofscience.com%2Fwos%2Fwoscc%2Ffull-record%2FWOS:000485036900082","View Full Record in Web of Science")</f>
        <v>View Full Record in Web of Science</v>
      </c>
    </row>
    <row r="248" customFormat="false" ht="12.75" hidden="false" customHeight="false" outlineLevel="0" collapsed="false">
      <c r="A248" s="1" t="s">
        <v>72</v>
      </c>
      <c r="B248" s="1" t="s">
        <v>4527</v>
      </c>
      <c r="C248" s="1"/>
      <c r="D248" s="1"/>
      <c r="E248" s="1"/>
      <c r="F248" s="1" t="s">
        <v>4528</v>
      </c>
      <c r="G248" s="1"/>
      <c r="H248" s="1"/>
      <c r="I248" s="1" t="s">
        <v>4529</v>
      </c>
      <c r="J248" s="1" t="s">
        <v>351</v>
      </c>
      <c r="K248" s="1"/>
      <c r="L248" s="1"/>
      <c r="M248" s="1" t="s">
        <v>77</v>
      </c>
      <c r="N248" s="1" t="s">
        <v>78</v>
      </c>
      <c r="O248" s="1"/>
      <c r="P248" s="1"/>
      <c r="Q248" s="1"/>
      <c r="R248" s="1"/>
      <c r="S248" s="1"/>
      <c r="T248" s="1"/>
      <c r="U248" s="1" t="s">
        <v>4530</v>
      </c>
      <c r="V248" s="1" t="s">
        <v>4531</v>
      </c>
      <c r="W248" s="1"/>
      <c r="X248" s="1"/>
      <c r="Y248" s="1"/>
      <c r="Z248" s="1"/>
      <c r="AA248" s="1" t="s">
        <v>4532</v>
      </c>
      <c r="AB248" s="1" t="s">
        <v>4533</v>
      </c>
      <c r="AC248" s="1"/>
      <c r="AD248" s="1"/>
      <c r="AE248" s="1"/>
      <c r="AF248" s="1"/>
      <c r="AG248" s="1" t="n">
        <v>79</v>
      </c>
      <c r="AH248" s="1" t="n">
        <v>0</v>
      </c>
      <c r="AI248" s="1" t="n">
        <v>0</v>
      </c>
      <c r="AJ248" s="1" t="n">
        <v>2</v>
      </c>
      <c r="AK248" s="1" t="n">
        <v>3</v>
      </c>
      <c r="AL248" s="1" t="s">
        <v>296</v>
      </c>
      <c r="AM248" s="1" t="s">
        <v>297</v>
      </c>
      <c r="AN248" s="1" t="s">
        <v>298</v>
      </c>
      <c r="AO248" s="1" t="s">
        <v>356</v>
      </c>
      <c r="AP248" s="1" t="s">
        <v>357</v>
      </c>
      <c r="AQ248" s="1"/>
      <c r="AR248" s="1" t="s">
        <v>358</v>
      </c>
      <c r="AS248" s="1" t="s">
        <v>359</v>
      </c>
      <c r="AT248" s="1" t="s">
        <v>1624</v>
      </c>
      <c r="AU248" s="1" t="n">
        <v>2020</v>
      </c>
      <c r="AV248" s="1" t="n">
        <v>122</v>
      </c>
      <c r="AW248" s="1" t="n">
        <v>1</v>
      </c>
      <c r="AX248" s="1"/>
      <c r="AY248" s="1"/>
      <c r="AZ248" s="1"/>
      <c r="BA248" s="1"/>
      <c r="BB248" s="1"/>
      <c r="BC248" s="1"/>
      <c r="BD248" s="1"/>
      <c r="BE248" s="1"/>
      <c r="BF248" s="1"/>
      <c r="BG248" s="1"/>
      <c r="BH248" s="1"/>
      <c r="BI248" s="1" t="n">
        <v>24</v>
      </c>
      <c r="BJ248" s="1" t="s">
        <v>260</v>
      </c>
      <c r="BK248" s="1" t="s">
        <v>98</v>
      </c>
      <c r="BL248" s="1" t="s">
        <v>260</v>
      </c>
      <c r="BM248" s="1" t="s">
        <v>4534</v>
      </c>
      <c r="BN248" s="1"/>
      <c r="BO248" s="1"/>
      <c r="BP248" s="1"/>
      <c r="BQ248" s="1"/>
      <c r="BR248" s="1" t="s">
        <v>101</v>
      </c>
      <c r="BS248" s="1" t="s">
        <v>4535</v>
      </c>
      <c r="BT248" s="1" t="str">
        <f aca="false">HYPERLINK("https%3A%2F%2Fwww.webofscience.com%2Fwos%2Fwoscc%2Ffull-record%2FWOS:000568359100009","View Full Record in Web of Science")</f>
        <v>View Full Record in Web of Science</v>
      </c>
    </row>
    <row r="249" customFormat="false" ht="12.75" hidden="false" customHeight="false" outlineLevel="0" collapsed="false">
      <c r="A249" s="1" t="s">
        <v>72</v>
      </c>
      <c r="B249" s="1" t="s">
        <v>4536</v>
      </c>
      <c r="C249" s="1"/>
      <c r="D249" s="1"/>
      <c r="E249" s="1"/>
      <c r="F249" s="1" t="s">
        <v>4537</v>
      </c>
      <c r="G249" s="1"/>
      <c r="H249" s="1"/>
      <c r="I249" s="1" t="s">
        <v>4538</v>
      </c>
      <c r="J249" s="1" t="s">
        <v>4539</v>
      </c>
      <c r="K249" s="1"/>
      <c r="L249" s="1"/>
      <c r="M249" s="1" t="s">
        <v>77</v>
      </c>
      <c r="N249" s="1" t="s">
        <v>78</v>
      </c>
      <c r="O249" s="1"/>
      <c r="P249" s="1"/>
      <c r="Q249" s="1"/>
      <c r="R249" s="1"/>
      <c r="S249" s="1"/>
      <c r="T249" s="1" t="s">
        <v>4540</v>
      </c>
      <c r="U249" s="1" t="s">
        <v>4541</v>
      </c>
      <c r="V249" s="1" t="s">
        <v>4542</v>
      </c>
      <c r="W249" s="1" t="s">
        <v>4543</v>
      </c>
      <c r="X249" s="1" t="s">
        <v>3556</v>
      </c>
      <c r="Y249" s="1" t="s">
        <v>4544</v>
      </c>
      <c r="Z249" s="1" t="s">
        <v>4545</v>
      </c>
      <c r="AA249" s="1"/>
      <c r="AB249" s="1" t="s">
        <v>4546</v>
      </c>
      <c r="AC249" s="1"/>
      <c r="AD249" s="1"/>
      <c r="AE249" s="1"/>
      <c r="AF249" s="1"/>
      <c r="AG249" s="1" t="n">
        <v>26</v>
      </c>
      <c r="AH249" s="1" t="n">
        <v>17</v>
      </c>
      <c r="AI249" s="1" t="n">
        <v>18</v>
      </c>
      <c r="AJ249" s="1" t="n">
        <v>0</v>
      </c>
      <c r="AK249" s="1" t="n">
        <v>36</v>
      </c>
      <c r="AL249" s="1" t="s">
        <v>664</v>
      </c>
      <c r="AM249" s="1" t="s">
        <v>665</v>
      </c>
      <c r="AN249" s="1" t="s">
        <v>666</v>
      </c>
      <c r="AO249" s="1" t="s">
        <v>4547</v>
      </c>
      <c r="AP249" s="1" t="s">
        <v>4548</v>
      </c>
      <c r="AQ249" s="1"/>
      <c r="AR249" s="1" t="s">
        <v>4549</v>
      </c>
      <c r="AS249" s="1" t="s">
        <v>4550</v>
      </c>
      <c r="AT249" s="1" t="s">
        <v>4551</v>
      </c>
      <c r="AU249" s="1" t="n">
        <v>2016</v>
      </c>
      <c r="AV249" s="1" t="n">
        <v>21</v>
      </c>
      <c r="AW249" s="1" t="n">
        <v>2</v>
      </c>
      <c r="AX249" s="1"/>
      <c r="AY249" s="1"/>
      <c r="AZ249" s="1"/>
      <c r="BA249" s="1"/>
      <c r="BB249" s="1" t="n">
        <v>217</v>
      </c>
      <c r="BC249" s="1" t="n">
        <v>232</v>
      </c>
      <c r="BD249" s="1"/>
      <c r="BE249" s="1" t="s">
        <v>4552</v>
      </c>
      <c r="BF249" s="1" t="str">
        <f aca="false">HYPERLINK("http://dx.doi.org/10.1080/17408989.2015.1017454","http://dx.doi.org/10.1080/17408989.2015.1017454")</f>
        <v>http://dx.doi.org/10.1080/17408989.2015.1017454</v>
      </c>
      <c r="BG249" s="1"/>
      <c r="BH249" s="1"/>
      <c r="BI249" s="1" t="n">
        <v>16</v>
      </c>
      <c r="BJ249" s="1" t="s">
        <v>260</v>
      </c>
      <c r="BK249" s="1" t="s">
        <v>98</v>
      </c>
      <c r="BL249" s="1" t="s">
        <v>260</v>
      </c>
      <c r="BM249" s="1" t="s">
        <v>4553</v>
      </c>
      <c r="BN249" s="1"/>
      <c r="BO249" s="1"/>
      <c r="BP249" s="1"/>
      <c r="BQ249" s="1"/>
      <c r="BR249" s="1" t="s">
        <v>101</v>
      </c>
      <c r="BS249" s="1" t="s">
        <v>4554</v>
      </c>
      <c r="BT249" s="1" t="str">
        <f aca="false">HYPERLINK("https%3A%2F%2Fwww.webofscience.com%2Fwos%2Fwoscc%2Ffull-record%2FWOS:000368714300007","View Full Record in Web of Science")</f>
        <v>View Full Record in Web of Science</v>
      </c>
    </row>
    <row r="250" customFormat="false" ht="12.75" hidden="false" customHeight="false" outlineLevel="0" collapsed="false">
      <c r="A250" s="1" t="s">
        <v>72</v>
      </c>
      <c r="B250" s="1" t="s">
        <v>4555</v>
      </c>
      <c r="C250" s="1"/>
      <c r="D250" s="1"/>
      <c r="E250" s="1"/>
      <c r="F250" s="1" t="s">
        <v>4556</v>
      </c>
      <c r="G250" s="1"/>
      <c r="H250" s="1"/>
      <c r="I250" s="1" t="s">
        <v>4557</v>
      </c>
      <c r="J250" s="1" t="s">
        <v>4539</v>
      </c>
      <c r="K250" s="1"/>
      <c r="L250" s="1"/>
      <c r="M250" s="1" t="s">
        <v>77</v>
      </c>
      <c r="N250" s="1" t="s">
        <v>78</v>
      </c>
      <c r="O250" s="1"/>
      <c r="P250" s="1"/>
      <c r="Q250" s="1"/>
      <c r="R250" s="1"/>
      <c r="S250" s="1"/>
      <c r="T250" s="1" t="s">
        <v>4558</v>
      </c>
      <c r="U250" s="1" t="s">
        <v>4559</v>
      </c>
      <c r="V250" s="1" t="s">
        <v>4560</v>
      </c>
      <c r="W250" s="1" t="s">
        <v>4561</v>
      </c>
      <c r="X250" s="1" t="s">
        <v>3556</v>
      </c>
      <c r="Y250" s="1" t="s">
        <v>4544</v>
      </c>
      <c r="Z250" s="1" t="s">
        <v>4545</v>
      </c>
      <c r="AA250" s="1" t="s">
        <v>4562</v>
      </c>
      <c r="AB250" s="1" t="s">
        <v>4563</v>
      </c>
      <c r="AC250" s="1"/>
      <c r="AD250" s="1"/>
      <c r="AE250" s="1"/>
      <c r="AF250" s="1"/>
      <c r="AG250" s="1" t="n">
        <v>35</v>
      </c>
      <c r="AH250" s="1" t="n">
        <v>14</v>
      </c>
      <c r="AI250" s="1" t="n">
        <v>15</v>
      </c>
      <c r="AJ250" s="1" t="n">
        <v>1</v>
      </c>
      <c r="AK250" s="1" t="n">
        <v>31</v>
      </c>
      <c r="AL250" s="1" t="s">
        <v>664</v>
      </c>
      <c r="AM250" s="1" t="s">
        <v>665</v>
      </c>
      <c r="AN250" s="1" t="s">
        <v>666</v>
      </c>
      <c r="AO250" s="1" t="s">
        <v>4547</v>
      </c>
      <c r="AP250" s="1" t="s">
        <v>4548</v>
      </c>
      <c r="AQ250" s="1"/>
      <c r="AR250" s="1" t="s">
        <v>4549</v>
      </c>
      <c r="AS250" s="1" t="s">
        <v>4550</v>
      </c>
      <c r="AT250" s="1"/>
      <c r="AU250" s="1" t="n">
        <v>2018</v>
      </c>
      <c r="AV250" s="1" t="n">
        <v>23</v>
      </c>
      <c r="AW250" s="1" t="n">
        <v>1</v>
      </c>
      <c r="AX250" s="1"/>
      <c r="AY250" s="1"/>
      <c r="AZ250" s="1"/>
      <c r="BA250" s="1"/>
      <c r="BB250" s="1" t="n">
        <v>37</v>
      </c>
      <c r="BC250" s="1" t="n">
        <v>53</v>
      </c>
      <c r="BD250" s="1"/>
      <c r="BE250" s="1" t="s">
        <v>4564</v>
      </c>
      <c r="BF250" s="1" t="str">
        <f aca="false">HYPERLINK("http://dx.doi.org/10.1080/17408989.2017.1341476","http://dx.doi.org/10.1080/17408989.2017.1341476")</f>
        <v>http://dx.doi.org/10.1080/17408989.2017.1341476</v>
      </c>
      <c r="BG250" s="1"/>
      <c r="BH250" s="1"/>
      <c r="BI250" s="1" t="n">
        <v>17</v>
      </c>
      <c r="BJ250" s="1" t="s">
        <v>260</v>
      </c>
      <c r="BK250" s="1" t="s">
        <v>98</v>
      </c>
      <c r="BL250" s="1" t="s">
        <v>260</v>
      </c>
      <c r="BM250" s="1" t="s">
        <v>4565</v>
      </c>
      <c r="BN250" s="1"/>
      <c r="BO250" s="1"/>
      <c r="BP250" s="1"/>
      <c r="BQ250" s="1"/>
      <c r="BR250" s="1" t="s">
        <v>101</v>
      </c>
      <c r="BS250" s="1" t="s">
        <v>4566</v>
      </c>
      <c r="BT250" s="1" t="str">
        <f aca="false">HYPERLINK("https%3A%2F%2Fwww.webofscience.com%2Fwos%2Fwoscc%2Ffull-record%2FWOS:000417612800003","View Full Record in Web of Science")</f>
        <v>View Full Record in Web of Science</v>
      </c>
    </row>
    <row r="251" customFormat="false" ht="12.75" hidden="false" customHeight="false" outlineLevel="0" collapsed="false">
      <c r="A251" s="1" t="s">
        <v>72</v>
      </c>
      <c r="B251" s="1" t="s">
        <v>4567</v>
      </c>
      <c r="C251" s="1"/>
      <c r="D251" s="1"/>
      <c r="E251" s="1"/>
      <c r="F251" s="1" t="s">
        <v>4568</v>
      </c>
      <c r="G251" s="1"/>
      <c r="H251" s="1"/>
      <c r="I251" s="1" t="s">
        <v>4569</v>
      </c>
      <c r="J251" s="1" t="s">
        <v>2011</v>
      </c>
      <c r="K251" s="1"/>
      <c r="L251" s="1"/>
      <c r="M251" s="1" t="s">
        <v>77</v>
      </c>
      <c r="N251" s="1" t="s">
        <v>78</v>
      </c>
      <c r="O251" s="1"/>
      <c r="P251" s="1"/>
      <c r="Q251" s="1"/>
      <c r="R251" s="1"/>
      <c r="S251" s="1"/>
      <c r="T251" s="1"/>
      <c r="U251" s="1" t="s">
        <v>4570</v>
      </c>
      <c r="V251" s="1" t="s">
        <v>4571</v>
      </c>
      <c r="W251" s="1" t="s">
        <v>4572</v>
      </c>
      <c r="X251" s="1" t="s">
        <v>1266</v>
      </c>
      <c r="Y251" s="1" t="s">
        <v>4573</v>
      </c>
      <c r="Z251" s="1" t="s">
        <v>4574</v>
      </c>
      <c r="AA251" s="1" t="s">
        <v>4575</v>
      </c>
      <c r="AB251" s="1" t="s">
        <v>4576</v>
      </c>
      <c r="AC251" s="1" t="s">
        <v>4577</v>
      </c>
      <c r="AD251" s="1" t="s">
        <v>4578</v>
      </c>
      <c r="AE251" s="1" t="s">
        <v>4579</v>
      </c>
      <c r="AF251" s="1"/>
      <c r="AG251" s="1" t="n">
        <v>261</v>
      </c>
      <c r="AH251" s="1" t="n">
        <v>33</v>
      </c>
      <c r="AI251" s="1" t="n">
        <v>33</v>
      </c>
      <c r="AJ251" s="1" t="n">
        <v>2</v>
      </c>
      <c r="AK251" s="1" t="n">
        <v>22</v>
      </c>
      <c r="AL251" s="1" t="s">
        <v>115</v>
      </c>
      <c r="AM251" s="1" t="s">
        <v>116</v>
      </c>
      <c r="AN251" s="1" t="s">
        <v>117</v>
      </c>
      <c r="AO251" s="1" t="s">
        <v>2020</v>
      </c>
      <c r="AP251" s="1" t="s">
        <v>2021</v>
      </c>
      <c r="AQ251" s="1"/>
      <c r="AR251" s="1" t="s">
        <v>2022</v>
      </c>
      <c r="AS251" s="1" t="s">
        <v>2023</v>
      </c>
      <c r="AT251" s="1" t="s">
        <v>216</v>
      </c>
      <c r="AU251" s="1" t="n">
        <v>2020</v>
      </c>
      <c r="AV251" s="1" t="n">
        <v>85</v>
      </c>
      <c r="AW251" s="1" t="n">
        <v>2</v>
      </c>
      <c r="AX251" s="1"/>
      <c r="AY251" s="1"/>
      <c r="AZ251" s="1"/>
      <c r="BA251" s="1"/>
      <c r="BB251" s="1" t="n">
        <v>7</v>
      </c>
      <c r="BC251" s="1" t="n">
        <v>152</v>
      </c>
      <c r="BD251" s="1"/>
      <c r="BE251" s="1" t="s">
        <v>4580</v>
      </c>
      <c r="BF251" s="1" t="str">
        <f aca="false">HYPERLINK("http://dx.doi.org/10.1111/mono.12415","http://dx.doi.org/10.1111/mono.12415")</f>
        <v>http://dx.doi.org/10.1111/mono.12415</v>
      </c>
      <c r="BG251" s="1"/>
      <c r="BH251" s="1"/>
      <c r="BI251" s="1" t="n">
        <v>146</v>
      </c>
      <c r="BJ251" s="1" t="s">
        <v>282</v>
      </c>
      <c r="BK251" s="1" t="s">
        <v>98</v>
      </c>
      <c r="BL251" s="1" t="s">
        <v>99</v>
      </c>
      <c r="BM251" s="1" t="s">
        <v>4581</v>
      </c>
      <c r="BN251" s="1" t="n">
        <v>32394514</v>
      </c>
      <c r="BO251" s="1"/>
      <c r="BP251" s="1"/>
      <c r="BQ251" s="1"/>
      <c r="BR251" s="1" t="s">
        <v>101</v>
      </c>
      <c r="BS251" s="1" t="s">
        <v>4582</v>
      </c>
      <c r="BT251"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